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" sheetId="1" state="visible" r:id="rId2"/>
    <sheet name="PŘIHLÁŠKA" sheetId="2" state="visible" r:id="rId3"/>
    <sheet name="načtení přihlášky z TXT souboru" sheetId="3" state="visible" r:id="rId4"/>
    <sheet name="CISELNIK_KAT" sheetId="4" state="visible" r:id="rId5"/>
    <sheet name="CISELNIK_ODD" sheetId="5" state="visible" r:id="rId6"/>
    <sheet name="1" sheetId="6" state="visible" r:id="rId7"/>
  </sheets>
  <definedNames>
    <definedName function="false" hidden="false" localSheetId="1" name="_xlnm.Print_Area" vbProcedure="false">PŘIHLÁŠKA!$A$4:$S$80</definedName>
    <definedName function="false" hidden="false" localSheetId="1" name="_xlnm.Print_Titles" vbProcedure="false">PŘIHLÁŠKA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Novák Josef, Bechyňská 24, 150 00 Praha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26</xdr:rowOff>
              </xdr:from>
              <xdr:to>
                <xdr:col>12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íslo v následujícím formátu: </t>
        </r>
        <r>
          <rPr>
            <sz val="8"/>
            <color rgb="FF000000"/>
            <rFont val="Tahoma"/>
            <family val="2"/>
            <charset val="238"/>
          </rPr>
          <t xml:space="preserve">604 493 8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8</xdr:rowOff>
              </xdr:from>
              <xdr:to>
                <xdr:col>7</xdr:col>
                <xdr:colOff>7</xdr:colOff>
                <xdr:row>6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9</xdr:rowOff>
              </xdr:from>
              <xdr:to>
                <xdr:col>6</xdr:col>
                <xdr:colOff>9</xdr:colOff>
                <xdr:row>8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josef.novak@seznam.c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5</xdr:row>
                <xdr:rowOff>8</xdr:rowOff>
              </xdr:from>
              <xdr:to>
                <xdr:col>15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650 749 531/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6</xdr:row>
                <xdr:rowOff>9</xdr:rowOff>
              </xdr:from>
              <xdr:to>
                <xdr:col>15</xdr:col>
                <xdr:colOff>44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V Chrasti, 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7</xdr:row>
                <xdr:rowOff>7</xdr:rowOff>
              </xdr:from>
              <xdr:to>
                <xdr:col>15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CHT88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10</xdr:rowOff>
              </xdr:from>
              <xdr:to>
                <xdr:col>12</xdr:col>
                <xdr:colOff>23</xdr:colOff>
                <xdr:row>5</xdr:row>
                <xdr:rowOff>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dnastaveně zaškrtnuty všechny etapy, vyberte pouze ty, které poběží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1</xdr:row>
                <xdr:rowOff>19</xdr:rowOff>
              </xdr:from>
              <xdr:to>
                <xdr:col>16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38"/>
          </rPr>
          <t xml:space="preserve">Zaškrtněte buďto nic, kemp nebo tělocvič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11</xdr:row>
                <xdr:rowOff>19</xdr:rowOff>
              </xdr:from>
              <xdr:to>
                <xdr:col>18</xdr:col>
                <xdr:colOff>23</xdr:colOff>
                <xdr:row>12</xdr:row>
                <xdr:rowOff>-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latnění slevy startovného - nabídka firmy H.S.H - opište přidělený kó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2</xdr:row>
                <xdr:rowOff>8</xdr:rowOff>
              </xdr:from>
              <xdr:to>
                <xdr:col>15</xdr:col>
                <xdr:colOff>49</xdr:colOff>
                <xdr:row>15</xdr:row>
                <xdr:rowOff>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0,-Kč/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3</xdr:colOff>
                <xdr:row>11</xdr:row>
                <xdr:rowOff>39</xdr:rowOff>
              </xdr:from>
              <xdr:to>
                <xdr:col>20</xdr:col>
                <xdr:colOff>5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0" uniqueCount="1211">
  <si>
    <t xml:space="preserve">  ZPĚT NA PŘIHLÁŠKU</t>
  </si>
  <si>
    <t xml:space="preserve">POKYNY K VYPLNĚNÍ PŘIHLÁŠKY</t>
  </si>
  <si>
    <t xml:space="preserve">Proč použít s výhodou tento XLS soubor pro tvorbu přihlášky ?</t>
  </si>
  <si>
    <t xml:space="preserve"> - podporuje načtení povinného ČSOB TXT formátu přihlášky (vyplatí se při přihlašování většího počtu závodníků)</t>
  </si>
  <si>
    <t xml:space="preserve"> - přihlášku lze vyplnit jednoduše ručně dle uvedeného vzoru</t>
  </si>
  <si>
    <t xml:space="preserve"> - kompletně za vás řeší všeny náležitosti přihlášky</t>
  </si>
  <si>
    <t xml:space="preserve"> - výpočet vkladu s ohledem na termín za celý oddíl i každého závodníka</t>
  </si>
  <si>
    <t xml:space="preserve"> - přesná specifikace objednaného ubytování,  půjčení čipu</t>
  </si>
  <si>
    <t xml:space="preserve"> - kontrola správnosti přihlášené kategorie</t>
  </si>
  <si>
    <t xml:space="preserve">Postup vytvoření přihlášky</t>
  </si>
  <si>
    <t xml:space="preserve">Kmenový list je "PŘIHLÁŠKA", který je výstupním listem</t>
  </si>
  <si>
    <t xml:space="preserve">1) načtením z povinného formátu TXT souboru</t>
  </si>
  <si>
    <t xml:space="preserve"> - klikněte na list "načtení přihlášky z TXT souboru" nebo na stejný odkaz pod hlavičkovými údaji přihlášky</t>
  </si>
  <si>
    <t xml:space="preserve"> - otevřete si TXT soubor s přihláškou a dále postupujte podle pokynů v hlavičce listu "načtení přihlášky z TXT souboru"....</t>
  </si>
  <si>
    <t xml:space="preserve">POZOR</t>
  </si>
  <si>
    <t xml:space="preserve"> - zachovejte formát dle vzoru, lze do pole dopisovat i ručně</t>
  </si>
  <si>
    <r>
      <rPr>
        <sz val="10"/>
        <rFont val="Arial"/>
        <family val="0"/>
        <charset val="238"/>
      </rPr>
      <t xml:space="preserve"> - pokud nemáte nic zkopírováno, nemůžete ani nic vložit, v případě hlášení chybového okna </t>
    </r>
    <r>
      <rPr>
        <b val="true"/>
        <sz val="10"/>
        <color rgb="FFFF0000"/>
        <rFont val="Arial"/>
        <family val="2"/>
        <charset val="238"/>
      </rPr>
      <t xml:space="preserve">klikněte na "End"</t>
    </r>
  </si>
  <si>
    <t xml:space="preserve"> - po kliknutí na tlačítko "Zpravování přihlášky" Na dotaz: Chcete změnit obsah cílových buněk? &gt;&gt; klikněte na OK</t>
  </si>
  <si>
    <t xml:space="preserve"> - použití tlačítka vymazat znamená nenávratná ztráta dat přihlášky!!!! - nelze vrátit zpět!!!</t>
  </si>
  <si>
    <t xml:space="preserve"> - dále už pracujete jen na listu PŘIHLÁŠKA, kam se vám data načetla - bod 2) v těchto pokynech</t>
  </si>
  <si>
    <t xml:space="preserve">2) přímým zadáním údajů do tabulky Excelu (taktéž práce s načtenými daty)</t>
  </si>
  <si>
    <r>
      <rPr>
        <sz val="10"/>
        <rFont val="Arial"/>
        <family val="0"/>
        <charset val="238"/>
      </rPr>
      <t xml:space="preserve"> - je nutné vyplnit hlavičku přihlášky (kontaktní osoba, účet z něhož se platí apod.), pouze žlutá pole, </t>
    </r>
    <r>
      <rPr>
        <b val="true"/>
        <sz val="10"/>
        <rFont val="Arial"/>
        <family val="2"/>
        <charset val="238"/>
      </rPr>
      <t xml:space="preserve">ostatní se vyplní automaticky</t>
    </r>
    <r>
      <rPr>
        <sz val="10"/>
        <rFont val="Arial"/>
        <family val="0"/>
        <charset val="238"/>
      </rPr>
      <t xml:space="preserve"> po vyplnění jmenného seznamu přihlášek (oddíl, var. symbol apod.)</t>
    </r>
  </si>
  <si>
    <t xml:space="preserve"> - načtení dat z TXT souboru není nic jiného než automatické vyplnění tabulky přihlášky, které můžete udělat též ručně (doplňovat)</t>
  </si>
  <si>
    <r>
      <rPr>
        <sz val="10"/>
        <rFont val="Arial"/>
        <family val="0"/>
        <charset val="238"/>
      </rPr>
      <t xml:space="preserve"> - po načtení nebo vyplnění základních údajů přihlášky zkontrolujte, zda kategorie není podbarvena </t>
    </r>
    <r>
      <rPr>
        <b val="true"/>
        <sz val="10"/>
        <color rgb="FFFF0000"/>
        <rFont val="Arial"/>
        <family val="2"/>
        <charset val="238"/>
      </rPr>
      <t xml:space="preserve">červeně</t>
    </r>
    <r>
      <rPr>
        <sz val="10"/>
        <rFont val="Arial"/>
        <family val="0"/>
        <charset val="238"/>
      </rPr>
      <t xml:space="preserve"> - jestliže ano, pak taková kategorie není pro závod vypsaná, musíte jí změnit podle údajů v rozpisu nebo v tomto souboru uvedeném číselníku kategorií</t>
    </r>
  </si>
  <si>
    <t xml:space="preserve"> - dále je nutné vyplnit (zakřížkovat) požadované položky, jako je ubytování, doprava E2, půjčení čipu -&gt; položky zaškrtnete napsáním písmene "x" z klávesnice vašeho počítače dle uvedeného vzoru</t>
  </si>
  <si>
    <t xml:space="preserve"> - přednastaveně je zaškrtnuto, že poběžíte 3 Etapy, což se na 3-denních závodech předpokládá - lze však tuto skutečnost změnit, necháte zašrtnuté pouze požadované položky</t>
  </si>
  <si>
    <t xml:space="preserve"> - vklad se automaticky vypočítá dle vámi zaškrtaných požadavků</t>
  </si>
  <si>
    <t xml:space="preserve">OBECNÉ</t>
  </si>
  <si>
    <t xml:space="preserve">PŘIHLÁŠKA V JEDNOM SOUBORU JE PRO JEDEN ODDÍL, POKUD POSÍLÁTE PŘIHLÁŠKU VÍCE ODDÍLŮ, MUSÍ BÝT VŽDY ODDĚLENĚ PRO KAŽDÝ ODDÍL ZVLÁŠŤ</t>
  </si>
  <si>
    <t xml:space="preserve">Pokud se vám cokoliv nepovede, lze se vrátit vždy k čistému neuloženému souboru, opětovným stažením ze stránek závodu</t>
  </si>
  <si>
    <r>
      <rPr>
        <b val="true"/>
        <sz val="10"/>
        <rFont val="Arial"/>
        <family val="2"/>
        <charset val="238"/>
      </rPr>
      <t xml:space="preserve">SOUBOR ULOŽÍTE JAKO HSH_XXX.</t>
    </r>
    <r>
      <rPr>
        <b val="true"/>
        <i val="true"/>
        <sz val="10"/>
        <rFont val="Arial"/>
        <family val="2"/>
        <charset val="238"/>
      </rPr>
      <t xml:space="preserve">xls</t>
    </r>
    <r>
      <rPr>
        <b val="true"/>
        <sz val="10"/>
        <rFont val="Arial"/>
        <family val="2"/>
        <charset val="238"/>
      </rPr>
      <t xml:space="preserve"> (kde XXX, je zkratka oddílu) a pošlte e-mailem na: tomas.matras@seznam.cz, jako předmět zprávy napište "prihlaska_XXX" (kde XXX, je zkratka oddílu) - </t>
    </r>
    <r>
      <rPr>
        <b val="true"/>
        <i val="true"/>
        <sz val="10"/>
        <rFont val="Arial"/>
        <family val="2"/>
        <charset val="238"/>
      </rPr>
      <t xml:space="preserve">pokud možno posílejte soubor zabalený (ZIP, RAR, ARJ)</t>
    </r>
  </si>
  <si>
    <r>
      <rPr>
        <b val="true"/>
        <sz val="10"/>
        <color rgb="FFFF0000"/>
        <rFont val="Arial"/>
        <family val="2"/>
        <charset val="238"/>
      </rPr>
      <t xml:space="preserve">PŘIHLÁŠKA JE TÉŽ PREDPŘIPRAVENA NA TISK</t>
    </r>
    <r>
      <rPr>
        <sz val="10"/>
        <rFont val="Arial"/>
        <family val="0"/>
        <charset val="238"/>
      </rPr>
      <t xml:space="preserve">, doporučuji vypnout při nastavení tisku barvy a tisknout ve stupních sedi (rozvržení tisku je na šířku stránky, celkem 2 strany - 1. strana 1-26 závodníků, 2. strana 27-65 závodníků, pokud máte v přihlášce méně než 27 závodníků, nemusíte 2. stranu tisknout - vše uděláte v nastavení tisku)</t>
    </r>
  </si>
  <si>
    <t xml:space="preserve">H.S.H Vysočina cup 2009 - Zubří</t>
  </si>
  <si>
    <t xml:space="preserve">přihláška</t>
  </si>
  <si>
    <t xml:space="preserve">Vyplňujete pouze žlutá a bílá pole - nejprve si přečtěte pokyny!!! Šedá pole se vyplní automaticky po zadání přihlášky!!!</t>
  </si>
  <si>
    <t xml:space="preserve">Zkratka oddílu</t>
  </si>
  <si>
    <t xml:space="preserve">Název oddílu</t>
  </si>
  <si>
    <t xml:space="preserve">Údaje o osobně vyplňující přihlášku (příjmení, jméno,adresa)</t>
  </si>
  <si>
    <t xml:space="preserve">Reg.číslo osoby posílající přihlášku</t>
  </si>
  <si>
    <t xml:space="preserve">Telefon</t>
  </si>
  <si>
    <t xml:space="preserve">Email</t>
  </si>
  <si>
    <t xml:space="preserve">Tištěné výsledky (50,-Kč)</t>
  </si>
  <si>
    <t xml:space="preserve">Zaplatit</t>
  </si>
  <si>
    <t xml:space="preserve">Z bankovního účtu číslo</t>
  </si>
  <si>
    <t xml:space="preserve">Variabilní sym.</t>
  </si>
  <si>
    <t xml:space="preserve"> VKLAD CELKEM</t>
  </si>
  <si>
    <t xml:space="preserve">Zaplaceno dne</t>
  </si>
  <si>
    <t xml:space="preserve">Místo, datum</t>
  </si>
  <si>
    <t xml:space="preserve">Dnes je</t>
  </si>
  <si>
    <t xml:space="preserve">Peníze odešlete na účet: 650 749 531/0100</t>
  </si>
  <si>
    <t xml:space="preserve">&gt;&gt;</t>
  </si>
  <si>
    <t xml:space="preserve">-</t>
  </si>
  <si>
    <t xml:space="preserve">Údaje vyplňte buď přímo do buněk nebo použijte načtení přihlášky z povinného TXT souboru</t>
  </si>
  <si>
    <r>
      <rPr>
        <sz val="10"/>
        <rFont val="Times New Roman"/>
        <family val="1"/>
        <charset val="238"/>
      </rPr>
      <t xml:space="preserve">Zaškrtněte vybrané položky - na klávesnici písmenem "</t>
    </r>
    <r>
      <rPr>
        <b val="true"/>
        <sz val="10"/>
        <color rgb="FFFF0000"/>
        <rFont val="Times New Roman"/>
        <family val="1"/>
        <charset val="238"/>
      </rPr>
      <t xml:space="preserve">x</t>
    </r>
    <r>
      <rPr>
        <sz val="10"/>
        <rFont val="Times New Roman"/>
        <family val="1"/>
        <charset val="238"/>
      </rPr>
      <t xml:space="preserve">" - </t>
    </r>
    <r>
      <rPr>
        <b val="true"/>
        <sz val="10"/>
        <rFont val="Times New Roman"/>
        <family val="1"/>
        <charset val="238"/>
      </rPr>
      <t xml:space="preserve">nevybrané buňky ponechte prázdné!!! ("x" znamená ANO)</t>
    </r>
  </si>
  <si>
    <t xml:space="preserve">Startovné celkem</t>
  </si>
  <si>
    <t xml:space="preserve">Ubytování celkem</t>
  </si>
  <si>
    <t xml:space="preserve">Sleva celkem</t>
  </si>
  <si>
    <t xml:space="preserve">Půjčení čipu celkem</t>
  </si>
  <si>
    <t xml:space="preserve">Součet</t>
  </si>
  <si>
    <t xml:space="preserve">Základní údaje přihlášky</t>
  </si>
  <si>
    <t xml:space="preserve">Poběžím</t>
  </si>
  <si>
    <t xml:space="preserve">Ubytování</t>
  </si>
  <si>
    <t xml:space="preserve">Výpočet vkladu</t>
  </si>
  <si>
    <t xml:space="preserve">Reg. číslo</t>
  </si>
  <si>
    <t xml:space="preserve">Kat.</t>
  </si>
  <si>
    <t xml:space="preserve">SI</t>
  </si>
  <si>
    <t xml:space="preserve">Příjmení a jméno</t>
  </si>
  <si>
    <t xml:space="preserve">Licence</t>
  </si>
  <si>
    <t xml:space="preserve">Poznámka</t>
  </si>
  <si>
    <t xml:space="preserve">E1</t>
  </si>
  <si>
    <t xml:space="preserve">E2</t>
  </si>
  <si>
    <t xml:space="preserve">E3</t>
  </si>
  <si>
    <t xml:space="preserve">Kemp</t>
  </si>
  <si>
    <t xml:space="preserve">Slevový kód</t>
  </si>
  <si>
    <t xml:space="preserve">Půjčení čipu</t>
  </si>
  <si>
    <t xml:space="preserve">Startovné</t>
  </si>
  <si>
    <t xml:space="preserve">Sleva</t>
  </si>
  <si>
    <t xml:space="preserve">Celkem</t>
  </si>
  <si>
    <t xml:space="preserve">CHT8801</t>
  </si>
  <si>
    <t xml:space="preserve">H18</t>
  </si>
  <si>
    <t xml:space="preserve">Vyskočil Josef</t>
  </si>
  <si>
    <t xml:space="preserve">A</t>
  </si>
  <si>
    <t xml:space="preserve">Start E1 pozdě</t>
  </si>
  <si>
    <t xml:space="preserve">x</t>
  </si>
  <si>
    <t xml:space="preserve">B35TR2yn</t>
  </si>
  <si>
    <t xml:space="preserve">Načtení přihlášky z jednotného formátu (TXT soubor - povinný formát ČSOB)</t>
  </si>
  <si>
    <r>
      <rPr>
        <b val="true"/>
        <sz val="12"/>
        <color rgb="FFFF0000"/>
        <rFont val="Times New Roman"/>
        <family val="1"/>
        <charset val="238"/>
      </rPr>
      <t xml:space="preserve">POSTUP</t>
    </r>
    <r>
      <rPr>
        <sz val="12"/>
        <rFont val="Times New Roman"/>
        <family val="1"/>
        <charset val="238"/>
      </rPr>
      <t xml:space="preserve">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Označte do bloku v TXT souboru seznam přihlášených závodníků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CTRL+C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klikněte do volného pole pod uvedený VZOR přihlášky (buňka B6) </t>
    </r>
    <r>
      <rPr>
        <sz val="12"/>
        <color rgb="FFFF0000"/>
        <rFont val="Times New Roman"/>
        <family val="1"/>
        <charset val="238"/>
      </rPr>
      <t xml:space="preserve">&gt;&gt;&gt;</t>
    </r>
  </si>
  <si>
    <r>
      <rPr>
        <sz val="12"/>
        <color rgb="FFFF0000"/>
        <rFont val="Times New Roman"/>
        <family val="1"/>
        <charset val="238"/>
      </rPr>
      <t xml:space="preserve">&gt;&gt;&gt; </t>
    </r>
    <r>
      <rPr>
        <sz val="12"/>
        <rFont val="Times New Roman"/>
        <family val="1"/>
        <charset val="238"/>
      </rPr>
      <t xml:space="preserve">zmáčkněte tlačítko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tlačítko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                                                  </t>
    </r>
    <r>
      <rPr>
        <i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                                                     </t>
    </r>
  </si>
  <si>
    <t xml:space="preserve">Sem vložte obsah souboru v definovaném tvaru (např. přes clipboard) - formátování musí odpovídat uvedenému vzoru !!</t>
  </si>
  <si>
    <t xml:space="preserve">XXX9999 Kategorie  Číslo_čipu Jméno.................... L Poznámka</t>
  </si>
  <si>
    <t xml:space="preserve">Do přihlášky uvádějte jen kategorie vypsané v tomto seznamu (bez mezer a jiných znaků)!! - ČASTÁ CHYBA - např.: kat. H21 nebo D21 neexistuje (má své podkategorie)</t>
  </si>
  <si>
    <t xml:space="preserve">Vypsané kategorie + startovné</t>
  </si>
  <si>
    <t xml:space="preserve">Kategorie</t>
  </si>
  <si>
    <t xml:space="preserve">Základní</t>
  </si>
  <si>
    <t xml:space="preserve">Dodatečné</t>
  </si>
  <si>
    <t xml:space="preserve">do 24.6.</t>
  </si>
  <si>
    <t xml:space="preserve">od 24.6.</t>
  </si>
  <si>
    <t xml:space="preserve">jedna E</t>
  </si>
  <si>
    <t xml:space="preserve">všechny E</t>
  </si>
  <si>
    <t xml:space="preserve">1.</t>
  </si>
  <si>
    <t xml:space="preserve">D10N</t>
  </si>
  <si>
    <t xml:space="preserve">2.</t>
  </si>
  <si>
    <t xml:space="preserve">D10</t>
  </si>
  <si>
    <t xml:space="preserve">3.</t>
  </si>
  <si>
    <t xml:space="preserve">D12</t>
  </si>
  <si>
    <t xml:space="preserve">4.</t>
  </si>
  <si>
    <t xml:space="preserve">D14B</t>
  </si>
  <si>
    <t xml:space="preserve">5.</t>
  </si>
  <si>
    <t xml:space="preserve">D14C</t>
  </si>
  <si>
    <t xml:space="preserve">6.</t>
  </si>
  <si>
    <t xml:space="preserve">D16</t>
  </si>
  <si>
    <t xml:space="preserve">7.</t>
  </si>
  <si>
    <t xml:space="preserve">D18</t>
  </si>
  <si>
    <t xml:space="preserve">8.</t>
  </si>
  <si>
    <t xml:space="preserve">D20</t>
  </si>
  <si>
    <t xml:space="preserve">9.</t>
  </si>
  <si>
    <t xml:space="preserve">D21E</t>
  </si>
  <si>
    <t xml:space="preserve">10.</t>
  </si>
  <si>
    <t xml:space="preserve">D21A</t>
  </si>
  <si>
    <t xml:space="preserve">11.</t>
  </si>
  <si>
    <t xml:space="preserve">D21B</t>
  </si>
  <si>
    <t xml:space="preserve">12.</t>
  </si>
  <si>
    <t xml:space="preserve">D35B</t>
  </si>
  <si>
    <t xml:space="preserve">13.</t>
  </si>
  <si>
    <t xml:space="preserve">D35C</t>
  </si>
  <si>
    <t xml:space="preserve">14.</t>
  </si>
  <si>
    <t xml:space="preserve">D40B</t>
  </si>
  <si>
    <t xml:space="preserve">15.</t>
  </si>
  <si>
    <t xml:space="preserve">D40C</t>
  </si>
  <si>
    <t xml:space="preserve">16.</t>
  </si>
  <si>
    <t xml:space="preserve">D45B</t>
  </si>
  <si>
    <t xml:space="preserve">17.</t>
  </si>
  <si>
    <t xml:space="preserve">D45C</t>
  </si>
  <si>
    <t xml:space="preserve">18.</t>
  </si>
  <si>
    <t xml:space="preserve">D50</t>
  </si>
  <si>
    <t xml:space="preserve">19.</t>
  </si>
  <si>
    <t xml:space="preserve">D55</t>
  </si>
  <si>
    <t xml:space="preserve">20.</t>
  </si>
  <si>
    <t xml:space="preserve">D60</t>
  </si>
  <si>
    <t xml:space="preserve">21.</t>
  </si>
  <si>
    <t xml:space="preserve">D65</t>
  </si>
  <si>
    <t xml:space="preserve">22.</t>
  </si>
  <si>
    <t xml:space="preserve">D70</t>
  </si>
  <si>
    <t xml:space="preserve">23.</t>
  </si>
  <si>
    <t xml:space="preserve">H10N</t>
  </si>
  <si>
    <t xml:space="preserve">24.</t>
  </si>
  <si>
    <t xml:space="preserve">H10</t>
  </si>
  <si>
    <t xml:space="preserve">25.</t>
  </si>
  <si>
    <t xml:space="preserve">H12</t>
  </si>
  <si>
    <t xml:space="preserve">26.</t>
  </si>
  <si>
    <t xml:space="preserve">H14B</t>
  </si>
  <si>
    <t xml:space="preserve">27.</t>
  </si>
  <si>
    <t xml:space="preserve">H14C</t>
  </si>
  <si>
    <t xml:space="preserve">28.</t>
  </si>
  <si>
    <t xml:space="preserve">H16</t>
  </si>
  <si>
    <t xml:space="preserve">29.</t>
  </si>
  <si>
    <t xml:space="preserve">30.</t>
  </si>
  <si>
    <t xml:space="preserve">H20</t>
  </si>
  <si>
    <t xml:space="preserve">31.</t>
  </si>
  <si>
    <t xml:space="preserve">H21E</t>
  </si>
  <si>
    <t xml:space="preserve">32.</t>
  </si>
  <si>
    <t xml:space="preserve">H21A</t>
  </si>
  <si>
    <t xml:space="preserve">33.</t>
  </si>
  <si>
    <t xml:space="preserve">H21B</t>
  </si>
  <si>
    <t xml:space="preserve">34.</t>
  </si>
  <si>
    <t xml:space="preserve">H35B</t>
  </si>
  <si>
    <t xml:space="preserve">35.</t>
  </si>
  <si>
    <t xml:space="preserve">H35C</t>
  </si>
  <si>
    <t xml:space="preserve">36.</t>
  </si>
  <si>
    <t xml:space="preserve">H40B</t>
  </si>
  <si>
    <t xml:space="preserve">37.</t>
  </si>
  <si>
    <t xml:space="preserve">H40C</t>
  </si>
  <si>
    <t xml:space="preserve">38.</t>
  </si>
  <si>
    <t xml:space="preserve">H45B</t>
  </si>
  <si>
    <t xml:space="preserve">39.</t>
  </si>
  <si>
    <t xml:space="preserve">H45C</t>
  </si>
  <si>
    <t xml:space="preserve">40.</t>
  </si>
  <si>
    <t xml:space="preserve">H50</t>
  </si>
  <si>
    <t xml:space="preserve">41.</t>
  </si>
  <si>
    <t xml:space="preserve">H55</t>
  </si>
  <si>
    <t xml:space="preserve">42.</t>
  </si>
  <si>
    <t xml:space="preserve">H60</t>
  </si>
  <si>
    <t xml:space="preserve">43.</t>
  </si>
  <si>
    <t xml:space="preserve">H65</t>
  </si>
  <si>
    <t xml:space="preserve">44.</t>
  </si>
  <si>
    <t xml:space="preserve">H70</t>
  </si>
  <si>
    <t xml:space="preserve">45.</t>
  </si>
  <si>
    <t xml:space="preserve">H75</t>
  </si>
  <si>
    <t xml:space="preserve">46.</t>
  </si>
  <si>
    <t xml:space="preserve">H80</t>
  </si>
  <si>
    <t xml:space="preserve">47.</t>
  </si>
  <si>
    <t xml:space="preserve">TPR</t>
  </si>
  <si>
    <t xml:space="preserve">48.</t>
  </si>
  <si>
    <t xml:space="preserve">HDR</t>
  </si>
  <si>
    <t xml:space="preserve">49.</t>
  </si>
  <si>
    <t xml:space="preserve">Zkratka</t>
  </si>
  <si>
    <t xml:space="preserve">Oblast ČSOB</t>
  </si>
  <si>
    <t xml:space="preserve">Kraj</t>
  </si>
  <si>
    <t xml:space="preserve">Okres</t>
  </si>
  <si>
    <t xml:space="preserve">Číslo oddílu</t>
  </si>
  <si>
    <t xml:space="preserve">ABM</t>
  </si>
  <si>
    <t xml:space="preserve">KOB Moira Brno</t>
  </si>
  <si>
    <t xml:space="preserve">B</t>
  </si>
  <si>
    <t xml:space="preserve">BM</t>
  </si>
  <si>
    <t xml:space="preserve">ABR</t>
  </si>
  <si>
    <t xml:space="preserve">A-team NOVO Bruntál</t>
  </si>
  <si>
    <t xml:space="preserve">T</t>
  </si>
  <si>
    <t xml:space="preserve">BR</t>
  </si>
  <si>
    <t xml:space="preserve">ADA</t>
  </si>
  <si>
    <t xml:space="preserve">OOB TJ Spartak Adamov</t>
  </si>
  <si>
    <t xml:space="preserve">BK</t>
  </si>
  <si>
    <t xml:space="preserve">ALB</t>
  </si>
  <si>
    <t xml:space="preserve">OOB Albrechtice nad Orlicí</t>
  </si>
  <si>
    <t xml:space="preserve">H</t>
  </si>
  <si>
    <t xml:space="preserve">RK</t>
  </si>
  <si>
    <t xml:space="preserve">AOP</t>
  </si>
  <si>
    <t xml:space="preserve">POBO - přátelé OB Opava</t>
  </si>
  <si>
    <t xml:space="preserve">OP</t>
  </si>
  <si>
    <t xml:space="preserve">AOV</t>
  </si>
  <si>
    <t xml:space="preserve">TJ Baník - FiZA Ostrava</t>
  </si>
  <si>
    <t xml:space="preserve">OV</t>
  </si>
  <si>
    <t xml:space="preserve">API</t>
  </si>
  <si>
    <t xml:space="preserve">OK Andante Písek</t>
  </si>
  <si>
    <t xml:space="preserve">C</t>
  </si>
  <si>
    <t xml:space="preserve">PI</t>
  </si>
  <si>
    <t xml:space="preserve">ASU</t>
  </si>
  <si>
    <t xml:space="preserve">Magnus Orienteering</t>
  </si>
  <si>
    <t xml:space="preserve">M</t>
  </si>
  <si>
    <t xml:space="preserve">SU</t>
  </si>
  <si>
    <t xml:space="preserve">AZL</t>
  </si>
  <si>
    <t xml:space="preserve">SKOB ARIS Zlín</t>
  </si>
  <si>
    <t xml:space="preserve">Z</t>
  </si>
  <si>
    <t xml:space="preserve">ZL</t>
  </si>
  <si>
    <t xml:space="preserve">BBM</t>
  </si>
  <si>
    <t xml:space="preserve">BETA URSUS Orienteering</t>
  </si>
  <si>
    <t xml:space="preserve">BFM</t>
  </si>
  <si>
    <t xml:space="preserve">SKOB Frýdek - Místek</t>
  </si>
  <si>
    <t xml:space="preserve">FM</t>
  </si>
  <si>
    <t xml:space="preserve">BLA</t>
  </si>
  <si>
    <t xml:space="preserve">TJ Sokol Blatná</t>
  </si>
  <si>
    <t xml:space="preserve">ST</t>
  </si>
  <si>
    <t xml:space="preserve">BOR</t>
  </si>
  <si>
    <t xml:space="preserve">OK Jiskra Nový Bor</t>
  </si>
  <si>
    <t xml:space="preserve">L</t>
  </si>
  <si>
    <t xml:space="preserve">CL</t>
  </si>
  <si>
    <t xml:space="preserve">BOV</t>
  </si>
  <si>
    <t xml:space="preserve">TJ Baník Ostrava OKD</t>
  </si>
  <si>
    <t xml:space="preserve">BRM</t>
  </si>
  <si>
    <t xml:space="preserve">Sokol Burdych</t>
  </si>
  <si>
    <t xml:space="preserve">NA</t>
  </si>
  <si>
    <t xml:space="preserve">BRU</t>
  </si>
  <si>
    <t xml:space="preserve">Ulita Broumov</t>
  </si>
  <si>
    <t xml:space="preserve">BSO</t>
  </si>
  <si>
    <t xml:space="preserve">KOB Baník Sokolov</t>
  </si>
  <si>
    <t xml:space="preserve">K</t>
  </si>
  <si>
    <t xml:space="preserve">SO</t>
  </si>
  <si>
    <t xml:space="preserve">CCB</t>
  </si>
  <si>
    <t xml:space="preserve">SK Čtyři Dvory České Budějovice</t>
  </si>
  <si>
    <t xml:space="preserve">CB</t>
  </si>
  <si>
    <t xml:space="preserve">CEL</t>
  </si>
  <si>
    <t xml:space="preserve">TJ Sokol Čelechovice na Hané</t>
  </si>
  <si>
    <t xml:space="preserve">PV</t>
  </si>
  <si>
    <t xml:space="preserve">CET</t>
  </si>
  <si>
    <t xml:space="preserve">TJ Loko Česká Třebová</t>
  </si>
  <si>
    <t xml:space="preserve">E</t>
  </si>
  <si>
    <t xml:space="preserve">UO</t>
  </si>
  <si>
    <t xml:space="preserve">CST</t>
  </si>
  <si>
    <t xml:space="preserve">TJ ČZ Strakonice</t>
  </si>
  <si>
    <t xml:space="preserve">CTB</t>
  </si>
  <si>
    <t xml:space="preserve">SK OB Chotěboř</t>
  </si>
  <si>
    <t xml:space="preserve">J</t>
  </si>
  <si>
    <t xml:space="preserve">HB</t>
  </si>
  <si>
    <t xml:space="preserve">DAE</t>
  </si>
  <si>
    <t xml:space="preserve">SK ELMARO Dačice</t>
  </si>
  <si>
    <t xml:space="preserve">JH</t>
  </si>
  <si>
    <t xml:space="preserve">DCE</t>
  </si>
  <si>
    <t xml:space="preserve">OOB TJ Sokol Dobřichovice</t>
  </si>
  <si>
    <t xml:space="preserve">S</t>
  </si>
  <si>
    <t xml:space="preserve">PZ</t>
  </si>
  <si>
    <t xml:space="preserve">DKL</t>
  </si>
  <si>
    <t xml:space="preserve">Klub OB Kladno</t>
  </si>
  <si>
    <t xml:space="preserve">KL</t>
  </si>
  <si>
    <t xml:space="preserve">DKP</t>
  </si>
  <si>
    <t xml:space="preserve">Oddíl OB Kotlářka</t>
  </si>
  <si>
    <t xml:space="preserve">P</t>
  </si>
  <si>
    <t xml:space="preserve">DLT</t>
  </si>
  <si>
    <t xml:space="preserve">KrOB Rozmarýn Litoměřice</t>
  </si>
  <si>
    <t xml:space="preserve">U</t>
  </si>
  <si>
    <t xml:space="preserve">LT</t>
  </si>
  <si>
    <t xml:space="preserve">DMP</t>
  </si>
  <si>
    <t xml:space="preserve">Ostříži z Kamýku Praha</t>
  </si>
  <si>
    <t xml:space="preserve">DOB</t>
  </si>
  <si>
    <t xml:space="preserve">KOB Dobruška</t>
  </si>
  <si>
    <t xml:space="preserve">DOK</t>
  </si>
  <si>
    <t xml:space="preserve">OK Doksy</t>
  </si>
  <si>
    <t xml:space="preserve">DPU</t>
  </si>
  <si>
    <t xml:space="preserve">DDM Pardubice</t>
  </si>
  <si>
    <t xml:space="preserve">PU</t>
  </si>
  <si>
    <t xml:space="preserve">DVP</t>
  </si>
  <si>
    <t xml:space="preserve">Sokol Praha Spořilov - Roztyly</t>
  </si>
  <si>
    <t xml:space="preserve">EKP</t>
  </si>
  <si>
    <t xml:space="preserve">VŠTJ Ekonom Praha</t>
  </si>
  <si>
    <t xml:space="preserve">EZL</t>
  </si>
  <si>
    <t xml:space="preserve">PEV Zlín</t>
  </si>
  <si>
    <t xml:space="preserve">FJI</t>
  </si>
  <si>
    <t xml:space="preserve">SK Free Jihlava</t>
  </si>
  <si>
    <t xml:space="preserve">JI</t>
  </si>
  <si>
    <t xml:space="preserve">FSP</t>
  </si>
  <si>
    <t xml:space="preserve">VŠTJ Stavební fakulta Praha</t>
  </si>
  <si>
    <t xml:space="preserve">FYD</t>
  </si>
  <si>
    <t xml:space="preserve">Jizerský klub OB Frýdlant</t>
  </si>
  <si>
    <t xml:space="preserve">LB</t>
  </si>
  <si>
    <t xml:space="preserve">HAR</t>
  </si>
  <si>
    <t xml:space="preserve">OK Harcov</t>
  </si>
  <si>
    <t xml:space="preserve">HAV</t>
  </si>
  <si>
    <t xml:space="preserve">SKOB Baník Havířov</t>
  </si>
  <si>
    <t xml:space="preserve">KI</t>
  </si>
  <si>
    <t xml:space="preserve">HCE</t>
  </si>
  <si>
    <t xml:space="preserve">TJ Sokol Hostivice</t>
  </si>
  <si>
    <t xml:space="preserve">HLV</t>
  </si>
  <si>
    <t xml:space="preserve">TJ Sokol Holešov - OB</t>
  </si>
  <si>
    <t xml:space="preserve">KM</t>
  </si>
  <si>
    <t xml:space="preserve">HOB</t>
  </si>
  <si>
    <t xml:space="preserve">SKOB Horní Benešov</t>
  </si>
  <si>
    <t xml:space="preserve">HOR</t>
  </si>
  <si>
    <t xml:space="preserve">TJ Jiskra Hořice</t>
  </si>
  <si>
    <t xml:space="preserve">JC</t>
  </si>
  <si>
    <t xml:space="preserve">HOS</t>
  </si>
  <si>
    <t xml:space="preserve">TJ Tatran Hostinné</t>
  </si>
  <si>
    <t xml:space="preserve">TU</t>
  </si>
  <si>
    <t xml:space="preserve">HSU</t>
  </si>
  <si>
    <t xml:space="preserve">Horizont klub Šumperk</t>
  </si>
  <si>
    <t xml:space="preserve">HVC</t>
  </si>
  <si>
    <t xml:space="preserve">SK Hlinsko</t>
  </si>
  <si>
    <t xml:space="preserve">CR</t>
  </si>
  <si>
    <t xml:space="preserve">CHA</t>
  </si>
  <si>
    <t xml:space="preserve">OK Chrastava</t>
  </si>
  <si>
    <t xml:space="preserve">CHC</t>
  </si>
  <si>
    <t xml:space="preserve">KOB Choceň</t>
  </si>
  <si>
    <t xml:space="preserve">CHP</t>
  </si>
  <si>
    <t xml:space="preserve">VSK Chemie Praha</t>
  </si>
  <si>
    <t xml:space="preserve">CHT</t>
  </si>
  <si>
    <t xml:space="preserve">SK Chrast</t>
  </si>
  <si>
    <t xml:space="preserve">JAM</t>
  </si>
  <si>
    <t xml:space="preserve">SK Jamnice</t>
  </si>
  <si>
    <t xml:space="preserve">JEN</t>
  </si>
  <si>
    <t xml:space="preserve">OB Jenišovice</t>
  </si>
  <si>
    <t xml:space="preserve">JN</t>
  </si>
  <si>
    <t xml:space="preserve">JEP</t>
  </si>
  <si>
    <t xml:space="preserve">Jehlanka Team</t>
  </si>
  <si>
    <t xml:space="preserve">JES</t>
  </si>
  <si>
    <t xml:space="preserve">KOS Jesenice</t>
  </si>
  <si>
    <t xml:space="preserve">RA</t>
  </si>
  <si>
    <t xml:space="preserve">JHB</t>
  </si>
  <si>
    <t xml:space="preserve">TJ Jiskra Havlíčkův Brod</t>
  </si>
  <si>
    <t xml:space="preserve">JIL</t>
  </si>
  <si>
    <t xml:space="preserve">OK Jilemnice</t>
  </si>
  <si>
    <t xml:space="preserve">SM</t>
  </si>
  <si>
    <t xml:space="preserve">JPI</t>
  </si>
  <si>
    <t xml:space="preserve">Junák Písek</t>
  </si>
  <si>
    <t xml:space="preserve">JPV</t>
  </si>
  <si>
    <t xml:space="preserve">SK Prostějov</t>
  </si>
  <si>
    <t xml:space="preserve">JZL</t>
  </si>
  <si>
    <t xml:space="preserve">TJ Jižní svahy Zlín</t>
  </si>
  <si>
    <t xml:space="preserve">KAD</t>
  </si>
  <si>
    <t xml:space="preserve">Originální Vivalín team Kadaň</t>
  </si>
  <si>
    <t xml:space="preserve">CV</t>
  </si>
  <si>
    <t xml:space="preserve">KAM</t>
  </si>
  <si>
    <t xml:space="preserve">SK Kamenice</t>
  </si>
  <si>
    <t xml:space="preserve">BN</t>
  </si>
  <si>
    <t xml:space="preserve">KAR</t>
  </si>
  <si>
    <t xml:space="preserve">SK Karlovice</t>
  </si>
  <si>
    <t xml:space="preserve">KAS</t>
  </si>
  <si>
    <t xml:space="preserve">KOB Kamenický Šenov</t>
  </si>
  <si>
    <t xml:space="preserve">KBP</t>
  </si>
  <si>
    <t xml:space="preserve">KBP Praha</t>
  </si>
  <si>
    <t xml:space="preserve">KCK</t>
  </si>
  <si>
    <t xml:space="preserve">KOB Český Krumlov</t>
  </si>
  <si>
    <t xml:space="preserve">CK</t>
  </si>
  <si>
    <t xml:space="preserve">KDC</t>
  </si>
  <si>
    <t xml:space="preserve">Koloshop Team.cz Děčín</t>
  </si>
  <si>
    <t xml:space="preserve">DC</t>
  </si>
  <si>
    <t xml:space="preserve">KNC</t>
  </si>
  <si>
    <t xml:space="preserve">Sokol Kostelec n. Č.l.</t>
  </si>
  <si>
    <t xml:space="preserve">KO</t>
  </si>
  <si>
    <t xml:space="preserve">KNP</t>
  </si>
  <si>
    <t xml:space="preserve">I. Pražský SK neslyšících</t>
  </si>
  <si>
    <t xml:space="preserve">KON</t>
  </si>
  <si>
    <t xml:space="preserve">KOB Konice</t>
  </si>
  <si>
    <t xml:space="preserve">KOS</t>
  </si>
  <si>
    <t xml:space="preserve">SKOB Kostelec nad Orlicí</t>
  </si>
  <si>
    <t xml:space="preserve">KPY</t>
  </si>
  <si>
    <t xml:space="preserve">SKOB Kralupy n.Vlt.</t>
  </si>
  <si>
    <t xml:space="preserve">ME</t>
  </si>
  <si>
    <t xml:space="preserve">KRE</t>
  </si>
  <si>
    <t xml:space="preserve">TJ Sokol Křemže</t>
  </si>
  <si>
    <t xml:space="preserve">KRL</t>
  </si>
  <si>
    <t xml:space="preserve">Kometa Kralovice</t>
  </si>
  <si>
    <t xml:space="preserve">PS</t>
  </si>
  <si>
    <t xml:space="preserve">KRN</t>
  </si>
  <si>
    <t xml:space="preserve">TJ Loko Krnov - KOS</t>
  </si>
  <si>
    <t xml:space="preserve">KRP</t>
  </si>
  <si>
    <t xml:space="preserve">SK KOURA</t>
  </si>
  <si>
    <t xml:space="preserve">KSH</t>
  </si>
  <si>
    <t xml:space="preserve">TJ Kašperské Hory</t>
  </si>
  <si>
    <t xml:space="preserve">KT</t>
  </si>
  <si>
    <t xml:space="preserve">KSU</t>
  </si>
  <si>
    <t xml:space="preserve">Klub vytrvalostních sportů Šumperk</t>
  </si>
  <si>
    <t xml:space="preserve">KTA</t>
  </si>
  <si>
    <t xml:space="preserve">SK Kotnov Tábor</t>
  </si>
  <si>
    <t xml:space="preserve">TA</t>
  </si>
  <si>
    <t xml:space="preserve">KUN</t>
  </si>
  <si>
    <t xml:space="preserve">TJ Sokol Kunvald</t>
  </si>
  <si>
    <t xml:space="preserve">KVS</t>
  </si>
  <si>
    <t xml:space="preserve">SKOB Kobra Vsetín</t>
  </si>
  <si>
    <t xml:space="preserve">VS</t>
  </si>
  <si>
    <t xml:space="preserve">KYL</t>
  </si>
  <si>
    <t xml:space="preserve">SK SP Kylešovice</t>
  </si>
  <si>
    <t xml:space="preserve">KZL</t>
  </si>
  <si>
    <t xml:space="preserve">SKPOB Zlín</t>
  </si>
  <si>
    <t xml:space="preserve">LBE</t>
  </si>
  <si>
    <t xml:space="preserve">TJ Lokomotiva Beroun</t>
  </si>
  <si>
    <t xml:space="preserve">BE</t>
  </si>
  <si>
    <t xml:space="preserve">LBM</t>
  </si>
  <si>
    <t xml:space="preserve">TJ Lokomotiva Ingstav Brno</t>
  </si>
  <si>
    <t xml:space="preserve">LCE</t>
  </si>
  <si>
    <t xml:space="preserve">TJ Slovan Luhačovice</t>
  </si>
  <si>
    <t xml:space="preserve">LCV</t>
  </si>
  <si>
    <t xml:space="preserve">TJ Loko Chomutov</t>
  </si>
  <si>
    <t xml:space="preserve">LDC</t>
  </si>
  <si>
    <t xml:space="preserve">KOB Děčín</t>
  </si>
  <si>
    <t xml:space="preserve">LEN</t>
  </si>
  <si>
    <t xml:space="preserve">Ski Klub Lenora</t>
  </si>
  <si>
    <t xml:space="preserve">PT</t>
  </si>
  <si>
    <t xml:space="preserve">LIT</t>
  </si>
  <si>
    <t xml:space="preserve">KOB Chemopetrol Litvínov</t>
  </si>
  <si>
    <t xml:space="preserve">MO</t>
  </si>
  <si>
    <t xml:space="preserve">LJN</t>
  </si>
  <si>
    <t xml:space="preserve">TJ LIAZ Jablonec nad Nisou</t>
  </si>
  <si>
    <t xml:space="preserve">LKV</t>
  </si>
  <si>
    <t xml:space="preserve">Klub vodáků Karlovy Vary</t>
  </si>
  <si>
    <t xml:space="preserve">KV</t>
  </si>
  <si>
    <t xml:space="preserve">LLI</t>
  </si>
  <si>
    <t xml:space="preserve">TJ Loko Liberec</t>
  </si>
  <si>
    <t xml:space="preserve">LOL</t>
  </si>
  <si>
    <t xml:space="preserve">SK OK Olomouc</t>
  </si>
  <si>
    <t xml:space="preserve">OL</t>
  </si>
  <si>
    <t xml:space="preserve">LOV</t>
  </si>
  <si>
    <t xml:space="preserve">lepus.cz</t>
  </si>
  <si>
    <t xml:space="preserve">LPM</t>
  </si>
  <si>
    <t xml:space="preserve">OK Lokomotiva Plzeň</t>
  </si>
  <si>
    <t xml:space="preserve">PM</t>
  </si>
  <si>
    <t xml:space="preserve">LPU</t>
  </si>
  <si>
    <t xml:space="preserve">OK Lokomotiva Pardubice</t>
  </si>
  <si>
    <t xml:space="preserve">LTP</t>
  </si>
  <si>
    <t xml:space="preserve">TJ Lokomotiva Teplice</t>
  </si>
  <si>
    <t xml:space="preserve">TP</t>
  </si>
  <si>
    <t xml:space="preserve">LTU</t>
  </si>
  <si>
    <t xml:space="preserve">Lokomotiva Trutnov</t>
  </si>
  <si>
    <t xml:space="preserve">MAS</t>
  </si>
  <si>
    <t xml:space="preserve">KČT Aš</t>
  </si>
  <si>
    <t xml:space="preserve">CH</t>
  </si>
  <si>
    <t xml:space="preserve">MFP</t>
  </si>
  <si>
    <t xml:space="preserve">VŠSK MFF UK Praha</t>
  </si>
  <si>
    <t xml:space="preserve">MIL</t>
  </si>
  <si>
    <t xml:space="preserve">TJ ZVVZ Milevsko</t>
  </si>
  <si>
    <t xml:space="preserve">MJC</t>
  </si>
  <si>
    <t xml:space="preserve">Maraton centrum Jičín</t>
  </si>
  <si>
    <t xml:space="preserve">MKP</t>
  </si>
  <si>
    <t xml:space="preserve">SK Meteor Kačerov Praha</t>
  </si>
  <si>
    <t xml:space="preserve">MLA</t>
  </si>
  <si>
    <t xml:space="preserve">MLOK Mariánské Lázně</t>
  </si>
  <si>
    <t xml:space="preserve">MOV</t>
  </si>
  <si>
    <t xml:space="preserve">SKOB Ostrava</t>
  </si>
  <si>
    <t xml:space="preserve">NEJ</t>
  </si>
  <si>
    <t xml:space="preserve">TJ Jiskra Nejdek</t>
  </si>
  <si>
    <t xml:space="preserve">NOB</t>
  </si>
  <si>
    <t xml:space="preserve">SIX Numbers</t>
  </si>
  <si>
    <t xml:space="preserve">NPA</t>
  </si>
  <si>
    <t xml:space="preserve">SK lyžování a OB Nová Paka</t>
  </si>
  <si>
    <t xml:space="preserve">OCB</t>
  </si>
  <si>
    <t xml:space="preserve">Orienteering club České Budějovice</t>
  </si>
  <si>
    <t xml:space="preserve">ODR</t>
  </si>
  <si>
    <t xml:space="preserve">SKOB Odry</t>
  </si>
  <si>
    <t xml:space="preserve">ODV</t>
  </si>
  <si>
    <t xml:space="preserve">TJ AERO Odolena Voda</t>
  </si>
  <si>
    <t xml:space="preserve">PH</t>
  </si>
  <si>
    <t xml:space="preserve">OKP</t>
  </si>
  <si>
    <t xml:space="preserve">SK OK 24 Praha</t>
  </si>
  <si>
    <t xml:space="preserve">OLP</t>
  </si>
  <si>
    <t xml:space="preserve">PSK Olymp Praha</t>
  </si>
  <si>
    <t xml:space="preserve">ONO</t>
  </si>
  <si>
    <t xml:space="preserve">SKOB Ostrov</t>
  </si>
  <si>
    <t xml:space="preserve">OOL</t>
  </si>
  <si>
    <t xml:space="preserve">SK Haná orienteering</t>
  </si>
  <si>
    <t xml:space="preserve">OOP</t>
  </si>
  <si>
    <t xml:space="preserve">TJ Opava</t>
  </si>
  <si>
    <t xml:space="preserve">OPT</t>
  </si>
  <si>
    <t xml:space="preserve">SK Libín 1096 Prachatice</t>
  </si>
  <si>
    <t xml:space="preserve">ORL</t>
  </si>
  <si>
    <t xml:space="preserve">SK MaxBike Orlová</t>
  </si>
  <si>
    <t xml:space="preserve">OSN</t>
  </si>
  <si>
    <t xml:space="preserve">SK OS Nové Město n. M.</t>
  </si>
  <si>
    <t xml:space="preserve">ZR</t>
  </si>
  <si>
    <t xml:space="preserve">OTK</t>
  </si>
  <si>
    <t xml:space="preserve">TJ Jiskra Otrokovice</t>
  </si>
  <si>
    <t xml:space="preserve">PBM</t>
  </si>
  <si>
    <t xml:space="preserve">TJ Spartak 1. Brněnská </t>
  </si>
  <si>
    <t xml:space="preserve">PCB</t>
  </si>
  <si>
    <t xml:space="preserve">SKP České Budějovice</t>
  </si>
  <si>
    <t xml:space="preserve">PEN</t>
  </si>
  <si>
    <t xml:space="preserve">OK RECO Sport</t>
  </si>
  <si>
    <t xml:space="preserve">PFP</t>
  </si>
  <si>
    <t xml:space="preserve">VŠSK PedF UK Praha</t>
  </si>
  <si>
    <t xml:space="preserve">PGP</t>
  </si>
  <si>
    <t xml:space="preserve">Sportovní klub Praga</t>
  </si>
  <si>
    <t xml:space="preserve">PHK</t>
  </si>
  <si>
    <t xml:space="preserve">OK 99 Hradec Králové</t>
  </si>
  <si>
    <t xml:space="preserve">HK</t>
  </si>
  <si>
    <t xml:space="preserve">PLU</t>
  </si>
  <si>
    <t xml:space="preserve">TJ Sokol Plumlov</t>
  </si>
  <si>
    <t xml:space="preserve">PPU</t>
  </si>
  <si>
    <t xml:space="preserve">KOB Pardubice</t>
  </si>
  <si>
    <t xml:space="preserve">PTE</t>
  </si>
  <si>
    <t xml:space="preserve">TJ Sokol Ptení</t>
  </si>
  <si>
    <t xml:space="preserve">PUL</t>
  </si>
  <si>
    <t xml:space="preserve">USK Slavie Ústí n.L.</t>
  </si>
  <si>
    <t xml:space="preserve">UL</t>
  </si>
  <si>
    <t xml:space="preserve">PVD</t>
  </si>
  <si>
    <t xml:space="preserve">TJ Sokol Pražák</t>
  </si>
  <si>
    <t xml:space="preserve">PVP</t>
  </si>
  <si>
    <t xml:space="preserve">VSK Přírodověda - orientační sporty</t>
  </si>
  <si>
    <t xml:space="preserve">PZR</t>
  </si>
  <si>
    <t xml:space="preserve">SKP Žďár nad Sázavou</t>
  </si>
  <si>
    <t xml:space="preserve">RAD</t>
  </si>
  <si>
    <t xml:space="preserve">TJ Sokol Radslavice</t>
  </si>
  <si>
    <t xml:space="preserve">PR</t>
  </si>
  <si>
    <t xml:space="preserve">RBK</t>
  </si>
  <si>
    <t xml:space="preserve">SK Radioklub Blansko</t>
  </si>
  <si>
    <t xml:space="preserve">RDC</t>
  </si>
  <si>
    <t xml:space="preserve">Reactor Bike Team Děčín</t>
  </si>
  <si>
    <t xml:space="preserve">ROT</t>
  </si>
  <si>
    <t xml:space="preserve">TJ Sokol Rovensko p. Tr.</t>
  </si>
  <si>
    <t xml:space="preserve">ROU</t>
  </si>
  <si>
    <t xml:space="preserve">SKOB Roudnice nad Labem</t>
  </si>
  <si>
    <t xml:space="preserve">ROV</t>
  </si>
  <si>
    <t xml:space="preserve">OK Rožnov</t>
  </si>
  <si>
    <t xml:space="preserve">ROZ</t>
  </si>
  <si>
    <t xml:space="preserve">OK Roztoky</t>
  </si>
  <si>
    <t xml:space="preserve">RUZ</t>
  </si>
  <si>
    <t xml:space="preserve">TJ Růžená</t>
  </si>
  <si>
    <t xml:space="preserve">SBK</t>
  </si>
  <si>
    <t xml:space="preserve">KOB Start Blansko</t>
  </si>
  <si>
    <t xml:space="preserve">SBR</t>
  </si>
  <si>
    <t xml:space="preserve">SKOB Bruntál</t>
  </si>
  <si>
    <t xml:space="preserve">SCP</t>
  </si>
  <si>
    <t xml:space="preserve">OK Sparta Praha</t>
  </si>
  <si>
    <t xml:space="preserve">SFM</t>
  </si>
  <si>
    <t xml:space="preserve">Sokol Frýdek - Místek</t>
  </si>
  <si>
    <t xml:space="preserve">SHK</t>
  </si>
  <si>
    <t xml:space="preserve">TJ Slavia Hradec Králové</t>
  </si>
  <si>
    <t xml:space="preserve">SCH</t>
  </si>
  <si>
    <t xml:space="preserve">TJ Skalka Cheb</t>
  </si>
  <si>
    <t xml:space="preserve">SIP</t>
  </si>
  <si>
    <t xml:space="preserve">SILD team Praha</t>
  </si>
  <si>
    <t xml:space="preserve">SJC</t>
  </si>
  <si>
    <t xml:space="preserve">Sportcentrum Jičín</t>
  </si>
  <si>
    <t xml:space="preserve">SJH</t>
  </si>
  <si>
    <t xml:space="preserve">TJ Slovan Jindřichův Hradec</t>
  </si>
  <si>
    <t xml:space="preserve">SJI</t>
  </si>
  <si>
    <t xml:space="preserve">OK Jihlava</t>
  </si>
  <si>
    <t xml:space="preserve">SJP</t>
  </si>
  <si>
    <t xml:space="preserve">Slavoj Praha</t>
  </si>
  <si>
    <t xml:space="preserve">SKL</t>
  </si>
  <si>
    <t xml:space="preserve">SMS Team Kladno</t>
  </si>
  <si>
    <t xml:space="preserve">SKM</t>
  </si>
  <si>
    <t xml:space="preserve">KOB Směr Kroměříž</t>
  </si>
  <si>
    <t xml:space="preserve">SKV</t>
  </si>
  <si>
    <t xml:space="preserve">TJ Slovan Karlovy Vary</t>
  </si>
  <si>
    <t xml:space="preserve">SLA</t>
  </si>
  <si>
    <t xml:space="preserve">SKOB STAVIMAT Slaný</t>
  </si>
  <si>
    <t xml:space="preserve">SLP</t>
  </si>
  <si>
    <t xml:space="preserve">OOB Slavia Praha</t>
  </si>
  <si>
    <t xml:space="preserve">SMB</t>
  </si>
  <si>
    <t xml:space="preserve">SKOB Sig-Mat Mladá Boleslav</t>
  </si>
  <si>
    <t xml:space="preserve">MB</t>
  </si>
  <si>
    <t xml:space="preserve">SMR</t>
  </si>
  <si>
    <t xml:space="preserve">SK SNS Smržovka</t>
  </si>
  <si>
    <t xml:space="preserve">SNA</t>
  </si>
  <si>
    <t xml:space="preserve">TJ Start Náchod</t>
  </si>
  <si>
    <t xml:space="preserve">SOB</t>
  </si>
  <si>
    <t xml:space="preserve">Sdruž. organizátorů bank. sport. akcí</t>
  </si>
  <si>
    <t xml:space="preserve">SOP</t>
  </si>
  <si>
    <t xml:space="preserve">TJ Slezan Opava</t>
  </si>
  <si>
    <t xml:space="preserve">SRK</t>
  </si>
  <si>
    <t xml:space="preserve">SOOB Spartak Rychnov nad Kněžnou</t>
  </si>
  <si>
    <t xml:space="preserve">SSP</t>
  </si>
  <si>
    <t xml:space="preserve">SK Stopa Praha</t>
  </si>
  <si>
    <t xml:space="preserve">SSU</t>
  </si>
  <si>
    <t xml:space="preserve">SK Severka Šumperk</t>
  </si>
  <si>
    <t xml:space="preserve">STB</t>
  </si>
  <si>
    <t xml:space="preserve">TJ Stadion Nový Bor</t>
  </si>
  <si>
    <t xml:space="preserve">STE</t>
  </si>
  <si>
    <t xml:space="preserve">SK SKI-OB Šternberk</t>
  </si>
  <si>
    <t xml:space="preserve">STH</t>
  </si>
  <si>
    <t xml:space="preserve">SK Studenec</t>
  </si>
  <si>
    <t xml:space="preserve">STZ</t>
  </si>
  <si>
    <t xml:space="preserve">PS Výři</t>
  </si>
  <si>
    <t xml:space="preserve">SUL</t>
  </si>
  <si>
    <t xml:space="preserve">TJ Slavoj Severotuk Ústí nad Labem</t>
  </si>
  <si>
    <t xml:space="preserve">SVA</t>
  </si>
  <si>
    <t xml:space="preserve">TJ Baník Svatava</t>
  </si>
  <si>
    <t xml:space="preserve">SVS</t>
  </si>
  <si>
    <t xml:space="preserve">Orientklub Vsetín</t>
  </si>
  <si>
    <t xml:space="preserve">SZP</t>
  </si>
  <si>
    <t xml:space="preserve">TJ Slovan Zdravotník Praha</t>
  </si>
  <si>
    <t xml:space="preserve">TAP</t>
  </si>
  <si>
    <t xml:space="preserve">KOB TRETRA Praha</t>
  </si>
  <si>
    <t xml:space="preserve">TBM</t>
  </si>
  <si>
    <t xml:space="preserve">KOS TJ Tesla Brno</t>
  </si>
  <si>
    <t xml:space="preserve">TEH</t>
  </si>
  <si>
    <t xml:space="preserve">Sokol Tehov</t>
  </si>
  <si>
    <t xml:space="preserve">TEM</t>
  </si>
  <si>
    <t xml:space="preserve">KOB Temelín</t>
  </si>
  <si>
    <t xml:space="preserve">TEP</t>
  </si>
  <si>
    <t xml:space="preserve">Tempo Praha</t>
  </si>
  <si>
    <t xml:space="preserve">TJH</t>
  </si>
  <si>
    <t xml:space="preserve">TJ OK Tolar Jindřichův Hradec</t>
  </si>
  <si>
    <t xml:space="preserve">TJN</t>
  </si>
  <si>
    <t xml:space="preserve">TJ Tatran Jablonec nad Nisou</t>
  </si>
  <si>
    <t xml:space="preserve">TJP</t>
  </si>
  <si>
    <t xml:space="preserve">TJ Sokol Troja</t>
  </si>
  <si>
    <t xml:space="preserve">TRC</t>
  </si>
  <si>
    <t xml:space="preserve">SKOB BETA Třinec</t>
  </si>
  <si>
    <t xml:space="preserve">TRI</t>
  </si>
  <si>
    <t xml:space="preserve">TJ TŽ Třinec</t>
  </si>
  <si>
    <t xml:space="preserve">TTR</t>
  </si>
  <si>
    <t xml:space="preserve">OOB Třebíč</t>
  </si>
  <si>
    <t xml:space="preserve">TR</t>
  </si>
  <si>
    <t xml:space="preserve">TUN</t>
  </si>
  <si>
    <t xml:space="preserve">JELAS Turnov</t>
  </si>
  <si>
    <t xml:space="preserve">TUR</t>
  </si>
  <si>
    <t xml:space="preserve">OOB TJ Turnov</t>
  </si>
  <si>
    <t xml:space="preserve">TUV</t>
  </si>
  <si>
    <t xml:space="preserve">SOK TJ Turnov</t>
  </si>
  <si>
    <t xml:space="preserve">TYN</t>
  </si>
  <si>
    <t xml:space="preserve">SK Týniště nad Orlicí OOB</t>
  </si>
  <si>
    <t xml:space="preserve">TZL</t>
  </si>
  <si>
    <t xml:space="preserve">SKOB Zlín</t>
  </si>
  <si>
    <t xml:space="preserve">UBM</t>
  </si>
  <si>
    <t xml:space="preserve">TJ Průkopník Brno</t>
  </si>
  <si>
    <t xml:space="preserve">UOL</t>
  </si>
  <si>
    <t xml:space="preserve">SK UP Olomouc</t>
  </si>
  <si>
    <t xml:space="preserve">UVP</t>
  </si>
  <si>
    <t xml:space="preserve">Slovan Praha</t>
  </si>
  <si>
    <t xml:space="preserve">VAM</t>
  </si>
  <si>
    <t xml:space="preserve">Oddíl OB Vamberk</t>
  </si>
  <si>
    <t xml:space="preserve">VBM</t>
  </si>
  <si>
    <t xml:space="preserve">VSK MZLU Brno</t>
  </si>
  <si>
    <t xml:space="preserve">VCB</t>
  </si>
  <si>
    <t xml:space="preserve">TJ OB České Budějovice</t>
  </si>
  <si>
    <t xml:space="preserve">VEY</t>
  </si>
  <si>
    <t xml:space="preserve">YETTI Vejprty</t>
  </si>
  <si>
    <t xml:space="preserve">VIC</t>
  </si>
  <si>
    <t xml:space="preserve">OB Vizovice</t>
  </si>
  <si>
    <t xml:space="preserve">VIP</t>
  </si>
  <si>
    <t xml:space="preserve">SK Viprahlo</t>
  </si>
  <si>
    <t xml:space="preserve">VIZ</t>
  </si>
  <si>
    <t xml:space="preserve">TJ Sokol Vizovice</t>
  </si>
  <si>
    <t xml:space="preserve">VLI</t>
  </si>
  <si>
    <t xml:space="preserve">VSK Slavia TU Liberec</t>
  </si>
  <si>
    <t xml:space="preserve">VOD</t>
  </si>
  <si>
    <t xml:space="preserve">KOS Voděrady</t>
  </si>
  <si>
    <t xml:space="preserve">VOV</t>
  </si>
  <si>
    <t xml:space="preserve">VSK VŠB-TU Ostrava</t>
  </si>
  <si>
    <t xml:space="preserve">VPM</t>
  </si>
  <si>
    <t xml:space="preserve">KOS Slavia VŠ Plzeň</t>
  </si>
  <si>
    <t xml:space="preserve">VRB</t>
  </si>
  <si>
    <t xml:space="preserve">SK při gymnáziu OOB Vrbno p.P.</t>
  </si>
  <si>
    <t xml:space="preserve">VRL</t>
  </si>
  <si>
    <t xml:space="preserve">OOS TJ Spartak Vrchlabí</t>
  </si>
  <si>
    <t xml:space="preserve">VSP</t>
  </si>
  <si>
    <t xml:space="preserve">USK Praha</t>
  </si>
  <si>
    <t xml:space="preserve">XBM</t>
  </si>
  <si>
    <t xml:space="preserve">Pell's MTBO team</t>
  </si>
  <si>
    <t xml:space="preserve">XPU</t>
  </si>
  <si>
    <t xml:space="preserve">Pardubice Bikers</t>
  </si>
  <si>
    <t xml:space="preserve">YBM</t>
  </si>
  <si>
    <t xml:space="preserve">Klub turistů a lyžařů Brno</t>
  </si>
  <si>
    <t xml:space="preserve">ZAK</t>
  </si>
  <si>
    <t xml:space="preserve">SK Netopýr Zákupy</t>
  </si>
  <si>
    <t xml:space="preserve">ZAM</t>
  </si>
  <si>
    <t xml:space="preserve">Oddíl OB TJ Sokol Žamberk</t>
  </si>
  <si>
    <t xml:space="preserve">ZAT</t>
  </si>
  <si>
    <t xml:space="preserve">TJ Lokomotiva Žatec</t>
  </si>
  <si>
    <t xml:space="preserve">LN</t>
  </si>
  <si>
    <t xml:space="preserve">ZBM</t>
  </si>
  <si>
    <t xml:space="preserve">SK Žabovřesky Brno</t>
  </si>
  <si>
    <t xml:space="preserve">ZBP</t>
  </si>
  <si>
    <t xml:space="preserve">SK Zbraslav OOB</t>
  </si>
  <si>
    <t xml:space="preserve">ZHR</t>
  </si>
  <si>
    <t xml:space="preserve">TJ Zhoř</t>
  </si>
  <si>
    <t xml:space="preserve">ZLH</t>
  </si>
  <si>
    <t xml:space="preserve">TJ Zlaté Hory</t>
  </si>
  <si>
    <t xml:space="preserve">JE</t>
  </si>
  <si>
    <t xml:space="preserve">ZPV</t>
  </si>
  <si>
    <t xml:space="preserve">KOB Železárny Prostějov</t>
  </si>
  <si>
    <t xml:space="preserve">ZVO</t>
  </si>
  <si>
    <t xml:space="preserve">OB SK Zvole</t>
  </si>
  <si>
    <t xml:space="preserve">ZVS</t>
  </si>
  <si>
    <t xml:space="preserve">TJ Zbrojovka Vsetín</t>
  </si>
  <si>
    <t xml:space="preserve">nDI9wJw2</t>
  </si>
  <si>
    <t xml:space="preserve">56QP71OY</t>
  </si>
  <si>
    <t xml:space="preserve">rUjilc16</t>
  </si>
  <si>
    <t xml:space="preserve">gCxO3jZR</t>
  </si>
  <si>
    <t xml:space="preserve">8Ox6OJjo</t>
  </si>
  <si>
    <t xml:space="preserve">4Vi0cEoX</t>
  </si>
  <si>
    <t xml:space="preserve">3wP644eJ</t>
  </si>
  <si>
    <t xml:space="preserve">5SHPZNqh</t>
  </si>
  <si>
    <t xml:space="preserve">BIvKX2nR</t>
  </si>
  <si>
    <t xml:space="preserve">K2tsza5e</t>
  </si>
  <si>
    <t xml:space="preserve">xhEC4D9D</t>
  </si>
  <si>
    <t xml:space="preserve">dQJ9dAYP</t>
  </si>
  <si>
    <t xml:space="preserve">wtahp29D</t>
  </si>
  <si>
    <t xml:space="preserve">jrM24o5D</t>
  </si>
  <si>
    <t xml:space="preserve">9jk0n4mQ</t>
  </si>
  <si>
    <t xml:space="preserve">263A9Fpf</t>
  </si>
  <si>
    <t xml:space="preserve">zn7WzkDg</t>
  </si>
  <si>
    <t xml:space="preserve">zyXVsJNu</t>
  </si>
  <si>
    <t xml:space="preserve">3486ODhk</t>
  </si>
  <si>
    <t xml:space="preserve">A45TO2yn</t>
  </si>
  <si>
    <t xml:space="preserve">KyntrkZ2</t>
  </si>
  <si>
    <t xml:space="preserve">yNq5XXmt</t>
  </si>
  <si>
    <t xml:space="preserve">f6Fu75VX</t>
  </si>
  <si>
    <t xml:space="preserve">ZKpVK6od</t>
  </si>
  <si>
    <t xml:space="preserve">Nsk80236</t>
  </si>
  <si>
    <t xml:space="preserve">eU1xkt4A</t>
  </si>
  <si>
    <t xml:space="preserve">9Q3z8EQs</t>
  </si>
  <si>
    <t xml:space="preserve">7IREYTxl</t>
  </si>
  <si>
    <t xml:space="preserve">8305S3qr</t>
  </si>
  <si>
    <t xml:space="preserve">Dju8Q74A</t>
  </si>
  <si>
    <t xml:space="preserve">ltaNQ534</t>
  </si>
  <si>
    <t xml:space="preserve">WYbFUYob</t>
  </si>
  <si>
    <t xml:space="preserve">bwxj2LUV</t>
  </si>
  <si>
    <t xml:space="preserve">Tq50d2Lr</t>
  </si>
  <si>
    <t xml:space="preserve">fdytReYz</t>
  </si>
  <si>
    <t xml:space="preserve">4VCZ9Kwj</t>
  </si>
  <si>
    <t xml:space="preserve">W8CGuLgG</t>
  </si>
  <si>
    <t xml:space="preserve">SFYaIGlq</t>
  </si>
  <si>
    <t xml:space="preserve">rg4HA5bb</t>
  </si>
  <si>
    <t xml:space="preserve">ubw05pn9</t>
  </si>
  <si>
    <t xml:space="preserve">Z1aV43kk</t>
  </si>
  <si>
    <t xml:space="preserve">9m935c27</t>
  </si>
  <si>
    <t xml:space="preserve">l0tNbf66</t>
  </si>
  <si>
    <t xml:space="preserve">19yJJCwi</t>
  </si>
  <si>
    <t xml:space="preserve">kDPsv366</t>
  </si>
  <si>
    <t xml:space="preserve">7B1DBp26</t>
  </si>
  <si>
    <t xml:space="preserve">x3ZbT6Jj</t>
  </si>
  <si>
    <t xml:space="preserve">rpiLGhm8</t>
  </si>
  <si>
    <t xml:space="preserve">n6N75Ma9</t>
  </si>
  <si>
    <t xml:space="preserve">OIc5YLKN</t>
  </si>
  <si>
    <t xml:space="preserve">rNOGuffD</t>
  </si>
  <si>
    <t xml:space="preserve">YNk4u3vG</t>
  </si>
  <si>
    <t xml:space="preserve">8i24XMWv</t>
  </si>
  <si>
    <t xml:space="preserve">m75g3ZjM</t>
  </si>
  <si>
    <t xml:space="preserve">3qu4d6Sq</t>
  </si>
  <si>
    <t xml:space="preserve">O345q8l6</t>
  </si>
  <si>
    <t xml:space="preserve">BBZi741Y</t>
  </si>
  <si>
    <t xml:space="preserve">3eg8QV13</t>
  </si>
  <si>
    <t xml:space="preserve">xAiaeFNK</t>
  </si>
  <si>
    <t xml:space="preserve">v16P4VuE</t>
  </si>
  <si>
    <t xml:space="preserve">wnFFy4NK</t>
  </si>
  <si>
    <t xml:space="preserve">129IW812</t>
  </si>
  <si>
    <t xml:space="preserve">9dPYx70X</t>
  </si>
  <si>
    <t xml:space="preserve">lhQQ1zl4</t>
  </si>
  <si>
    <t xml:space="preserve">zgCu8mRn</t>
  </si>
  <si>
    <t xml:space="preserve">i9KBJ4IJ</t>
  </si>
  <si>
    <t xml:space="preserve">3xD4XGvR</t>
  </si>
  <si>
    <t xml:space="preserve">sfS9fmtC</t>
  </si>
  <si>
    <t xml:space="preserve">LssR0nd9</t>
  </si>
  <si>
    <t xml:space="preserve">GydloiiI</t>
  </si>
  <si>
    <t xml:space="preserve">f0jSg784</t>
  </si>
  <si>
    <t xml:space="preserve">ivCBBrk2</t>
  </si>
  <si>
    <t xml:space="preserve">OlP6a5hD</t>
  </si>
  <si>
    <t xml:space="preserve">X5odCD0z</t>
  </si>
  <si>
    <t xml:space="preserve">9K8YHg3Z</t>
  </si>
  <si>
    <t xml:space="preserve">PtDUpdtA</t>
  </si>
  <si>
    <t xml:space="preserve">9X43153Y</t>
  </si>
  <si>
    <t xml:space="preserve">VUHOhRZZ</t>
  </si>
  <si>
    <t xml:space="preserve">lMEl07HB</t>
  </si>
  <si>
    <t xml:space="preserve">F9xVmij0</t>
  </si>
  <si>
    <t xml:space="preserve">cQ2IBN72</t>
  </si>
  <si>
    <t xml:space="preserve">C1sG4nHg</t>
  </si>
  <si>
    <t xml:space="preserve">F73R0hC6</t>
  </si>
  <si>
    <t xml:space="preserve">M7ZF05s8</t>
  </si>
  <si>
    <t xml:space="preserve">X1he3OUN</t>
  </si>
  <si>
    <t xml:space="preserve">aqKq91hf</t>
  </si>
  <si>
    <t xml:space="preserve">r99fJ8PI</t>
  </si>
  <si>
    <t xml:space="preserve">CnjGWajy</t>
  </si>
  <si>
    <t xml:space="preserve">0Vftd6Yr</t>
  </si>
  <si>
    <t xml:space="preserve">rxVjxWyW</t>
  </si>
  <si>
    <t xml:space="preserve">LuXlkhKd</t>
  </si>
  <si>
    <t xml:space="preserve">jllZbwr7</t>
  </si>
  <si>
    <t xml:space="preserve">l6uQ56Kd</t>
  </si>
  <si>
    <t xml:space="preserve">pMoT2AYV</t>
  </si>
  <si>
    <t xml:space="preserve">xW4938xQ</t>
  </si>
  <si>
    <t xml:space="preserve">915171IX</t>
  </si>
  <si>
    <t xml:space="preserve">o0r5eOOG</t>
  </si>
  <si>
    <t xml:space="preserve">6TzLp6Gc</t>
  </si>
  <si>
    <t xml:space="preserve">Rhsf3Isk</t>
  </si>
  <si>
    <t xml:space="preserve">Gz7KLor5</t>
  </si>
  <si>
    <t xml:space="preserve">9b726oa2</t>
  </si>
  <si>
    <t xml:space="preserve">4iSwujfb</t>
  </si>
  <si>
    <t xml:space="preserve">3JZ2m96x</t>
  </si>
  <si>
    <t xml:space="preserve">6FRLHSHV</t>
  </si>
  <si>
    <t xml:space="preserve">C54HG7E5</t>
  </si>
  <si>
    <t xml:space="preserve">lp3oiFxS</t>
  </si>
  <si>
    <t xml:space="preserve">X4N8nI1r</t>
  </si>
  <si>
    <t xml:space="preserve">Ddt5wfq3</t>
  </si>
  <si>
    <t xml:space="preserve">xgKd871r</t>
  </si>
  <si>
    <t xml:space="preserve">JeWZnTWr</t>
  </si>
  <si>
    <t xml:space="preserve">96tW69E4</t>
  </si>
  <si>
    <t xml:space="preserve">3TD6sKHT</t>
  </si>
  <si>
    <t xml:space="preserve">0ahshp5U</t>
  </si>
  <si>
    <t xml:space="preserve">0l7Rape8</t>
  </si>
  <si>
    <t xml:space="preserve">4ri27I9Z</t>
  </si>
  <si>
    <t xml:space="preserve">arEP67p1</t>
  </si>
  <si>
    <t xml:space="preserve">lLWp9pRg</t>
  </si>
  <si>
    <t xml:space="preserve">yA01G2E7</t>
  </si>
  <si>
    <t xml:space="preserve">gtOqpAmb</t>
  </si>
  <si>
    <t xml:space="preserve">07YR2BGR</t>
  </si>
  <si>
    <t xml:space="preserve">ofu4j7vK</t>
  </si>
  <si>
    <t xml:space="preserve">FHbu3yVo</t>
  </si>
  <si>
    <t xml:space="preserve">AeDwQjH6</t>
  </si>
  <si>
    <t xml:space="preserve">850AHyoZ</t>
  </si>
  <si>
    <t xml:space="preserve">9Q91B8H5</t>
  </si>
  <si>
    <t xml:space="preserve">e6348cvo</t>
  </si>
  <si>
    <t xml:space="preserve">MGJj9Aui</t>
  </si>
  <si>
    <t xml:space="preserve">xLKBD3Fp</t>
  </si>
  <si>
    <t xml:space="preserve">CJ7GLQL9</t>
  </si>
  <si>
    <t xml:space="preserve">udEWv7d5</t>
  </si>
  <si>
    <t xml:space="preserve">G07pAjqD</t>
  </si>
  <si>
    <t xml:space="preserve">5jMVrPoX</t>
  </si>
  <si>
    <t xml:space="preserve">xvMCcQ7u</t>
  </si>
  <si>
    <t xml:space="preserve">t2771LC4</t>
  </si>
  <si>
    <t xml:space="preserve">S3eDSa3P</t>
  </si>
  <si>
    <t xml:space="preserve">UY6WoUEo</t>
  </si>
  <si>
    <t xml:space="preserve">0OJRm8CY</t>
  </si>
  <si>
    <t xml:space="preserve">99IzOhUL</t>
  </si>
  <si>
    <t xml:space="preserve">Mn2JtkYK</t>
  </si>
  <si>
    <t xml:space="preserve">2W8F2HnW</t>
  </si>
  <si>
    <t xml:space="preserve">L0ZoE8yK</t>
  </si>
  <si>
    <t xml:space="preserve">8yb9TuuK</t>
  </si>
  <si>
    <t xml:space="preserve">Yq97CbBX</t>
  </si>
  <si>
    <t xml:space="preserve">RCsHYMEm</t>
  </si>
  <si>
    <t xml:space="preserve">OtW3or2n</t>
  </si>
  <si>
    <t xml:space="preserve">O5m2HQb1</t>
  </si>
  <si>
    <t xml:space="preserve">SaXDdK6r</t>
  </si>
  <si>
    <t xml:space="preserve">zAu0c8mu</t>
  </si>
  <si>
    <t xml:space="preserve">95c0Fro9</t>
  </si>
  <si>
    <t xml:space="preserve">NUFcM4B0</t>
  </si>
  <si>
    <t xml:space="preserve">4D30wBj4</t>
  </si>
  <si>
    <t xml:space="preserve">oQe19DDk</t>
  </si>
  <si>
    <t xml:space="preserve">cy9fP9sc</t>
  </si>
  <si>
    <t xml:space="preserve">31Q490TH</t>
  </si>
  <si>
    <t xml:space="preserve">YXs6wKey</t>
  </si>
  <si>
    <t xml:space="preserve">WOfLN0ms</t>
  </si>
  <si>
    <t xml:space="preserve">XAoBh9Ey</t>
  </si>
  <si>
    <t xml:space="preserve">2qjFedsG</t>
  </si>
  <si>
    <t xml:space="preserve">A0YufCsB</t>
  </si>
  <si>
    <t xml:space="preserve">l4ZMJ4CI</t>
  </si>
  <si>
    <t xml:space="preserve">03MQrsI2</t>
  </si>
  <si>
    <t xml:space="preserve">IwT729ax</t>
  </si>
  <si>
    <t xml:space="preserve">4KN0Gln6</t>
  </si>
  <si>
    <t xml:space="preserve">T215XRlq</t>
  </si>
  <si>
    <t xml:space="preserve">lF1NIS5N</t>
  </si>
  <si>
    <t xml:space="preserve">hLmh7NAw</t>
  </si>
  <si>
    <t xml:space="preserve">GnTOzC0i</t>
  </si>
  <si>
    <t xml:space="preserve">IIL7UwCG</t>
  </si>
  <si>
    <t xml:space="preserve">o8Z2Sa9r</t>
  </si>
  <si>
    <t xml:space="preserve">xSxaUiRe</t>
  </si>
  <si>
    <t xml:space="preserve">A7HUZlVd</t>
  </si>
  <si>
    <t xml:space="preserve">qGNQ8JKo</t>
  </si>
  <si>
    <t xml:space="preserve">9KezKavc</t>
  </si>
  <si>
    <t xml:space="preserve">WhQKzwrd</t>
  </si>
  <si>
    <t xml:space="preserve">MAoHId8p</t>
  </si>
  <si>
    <t xml:space="preserve">Fw7R4nBE</t>
  </si>
  <si>
    <t xml:space="preserve">CDbeUSZG</t>
  </si>
  <si>
    <t xml:space="preserve">cO1CnS9U</t>
  </si>
  <si>
    <t xml:space="preserve">GUcNJm3K</t>
  </si>
  <si>
    <t xml:space="preserve">nU9BJAKM</t>
  </si>
  <si>
    <t xml:space="preserve">xoramTl1</t>
  </si>
  <si>
    <t xml:space="preserve">Bduns68T</t>
  </si>
  <si>
    <t xml:space="preserve">SWJb2dhw</t>
  </si>
  <si>
    <t xml:space="preserve">catCFfAD</t>
  </si>
  <si>
    <t xml:space="preserve">0iopvbp5</t>
  </si>
  <si>
    <t xml:space="preserve">Rk5ff1Qa</t>
  </si>
  <si>
    <t xml:space="preserve">mH7h2McR</t>
  </si>
  <si>
    <t xml:space="preserve">K8VVt1JL</t>
  </si>
  <si>
    <t xml:space="preserve">Lt4MNBBR</t>
  </si>
  <si>
    <t xml:space="preserve">Q9yPlFp9</t>
  </si>
  <si>
    <t xml:space="preserve">Yjd5LdP4</t>
  </si>
  <si>
    <t xml:space="preserve">9oeXp6Ab</t>
  </si>
  <si>
    <t xml:space="preserve">On11Xtgu</t>
  </si>
  <si>
    <t xml:space="preserve">6G9I8b7Q</t>
  </si>
  <si>
    <t xml:space="preserve">s42bmNkY</t>
  </si>
  <si>
    <t xml:space="preserve">HMgG4tIJ</t>
  </si>
  <si>
    <t xml:space="preserve">9YGYPt2g</t>
  </si>
  <si>
    <t xml:space="preserve">552sdo7P</t>
  </si>
  <si>
    <t xml:space="preserve">468Y5EXB</t>
  </si>
  <si>
    <t xml:space="preserve">620H0y99</t>
  </si>
  <si>
    <t xml:space="preserve">cseDYC6J</t>
  </si>
  <si>
    <t xml:space="preserve">lcCk0KO6</t>
  </si>
  <si>
    <t xml:space="preserve">yrX46NS5</t>
  </si>
  <si>
    <t xml:space="preserve">e021ekHh</t>
  </si>
  <si>
    <t xml:space="preserve">X3T9qCs5</t>
  </si>
  <si>
    <t xml:space="preserve">k15V6Yo5</t>
  </si>
  <si>
    <t xml:space="preserve">AT3SoE5I</t>
  </si>
  <si>
    <t xml:space="preserve">4gM2Ap87</t>
  </si>
  <si>
    <t xml:space="preserve">0Xqo0UW9</t>
  </si>
  <si>
    <t xml:space="preserve">18gNtu6m</t>
  </si>
  <si>
    <t xml:space="preserve">4ERYPn1D</t>
  </si>
  <si>
    <t xml:space="preserve">BeoLpcHf</t>
  </si>
  <si>
    <t xml:space="preserve">l86lSUiu</t>
  </si>
  <si>
    <t xml:space="preserve">Zx9xY75l</t>
  </si>
  <si>
    <t xml:space="preserve">Ggym8FeP</t>
  </si>
  <si>
    <t xml:space="preserve">1u8Nlg75</t>
  </si>
  <si>
    <t xml:space="preserve">o2302cny</t>
  </si>
  <si>
    <t xml:space="preserve">g4kql3N3</t>
  </si>
  <si>
    <t xml:space="preserve">a1ms9o9k</t>
  </si>
  <si>
    <t xml:space="preserve">8sa6Z3Gd</t>
  </si>
  <si>
    <t xml:space="preserve">9dJXTd9j</t>
  </si>
  <si>
    <t xml:space="preserve">ETD0RHn2</t>
  </si>
  <si>
    <t xml:space="preserve">M3TfRfMW</t>
  </si>
  <si>
    <t xml:space="preserve">Y8U7W873</t>
  </si>
  <si>
    <t xml:space="preserve">c7GC3VdN</t>
  </si>
  <si>
    <t xml:space="preserve">V0OSEc4j</t>
  </si>
  <si>
    <t xml:space="preserve">goHlSOHr</t>
  </si>
  <si>
    <t xml:space="preserve">56WRavFc</t>
  </si>
  <si>
    <t xml:space="preserve">XiV8vvZ8</t>
  </si>
  <si>
    <t xml:space="preserve">tph3Jq4i</t>
  </si>
  <si>
    <t xml:space="preserve">SQn9BfU4</t>
  </si>
  <si>
    <t xml:space="preserve">VmFS6Z62</t>
  </si>
  <si>
    <t xml:space="preserve">0bTN5D3c</t>
  </si>
  <si>
    <t xml:space="preserve">Awsv7MMz</t>
  </si>
  <si>
    <t xml:space="preserve">mAcFCPPy</t>
  </si>
  <si>
    <t xml:space="preserve">2kHBKmFA</t>
  </si>
  <si>
    <t xml:space="preserve">lN8kWEPy</t>
  </si>
  <si>
    <t xml:space="preserve">8Ll5C0ly</t>
  </si>
  <si>
    <t xml:space="preserve">ydI3VG3b</t>
  </si>
  <si>
    <t xml:space="preserve">sZ1DHR50</t>
  </si>
  <si>
    <t xml:space="preserve">pg6z6wT1</t>
  </si>
  <si>
    <t xml:space="preserve">pSvYZV3F</t>
  </si>
  <si>
    <t xml:space="preserve">sx79vPy5</t>
  </si>
  <si>
    <t xml:space="preserve">Zx3WvdE8</t>
  </si>
  <si>
    <t xml:space="preserve">ASlwYwgN</t>
  </si>
  <si>
    <t xml:space="preserve">nHO8493E</t>
  </si>
  <si>
    <t xml:space="preserve">40DwEGBi</t>
  </si>
  <si>
    <t xml:space="preserve">PDnXrI5Y</t>
  </si>
  <si>
    <t xml:space="preserve">DLIb8EKQ</t>
  </si>
  <si>
    <t xml:space="preserve">4OZ0S5Kv</t>
  </si>
  <si>
    <t xml:space="preserve">yk12fq6C</t>
  </si>
  <si>
    <t xml:space="preserve">WbpH65D6</t>
  </si>
  <si>
    <t xml:space="preserve">yXy70e6C</t>
  </si>
  <si>
    <t xml:space="preserve">2dsBxiku</t>
  </si>
  <si>
    <t xml:space="preserve">aN8qyHJp</t>
  </si>
  <si>
    <t xml:space="preserve">MR9I294w</t>
  </si>
  <si>
    <t xml:space="preserve">1QvM9Xag</t>
  </si>
  <si>
    <t xml:space="preserve">Jk33KE1B</t>
  </si>
  <si>
    <t xml:space="preserve">47wwyqEK</t>
  </si>
  <si>
    <t xml:space="preserve">tpb1GWD4</t>
  </si>
  <si>
    <t xml:space="preserve">M2bJ1XW1</t>
  </si>
  <si>
    <t xml:space="preserve">H9WdpS1a</t>
  </si>
  <si>
    <t xml:space="preserve">ga3KhhrW</t>
  </si>
  <si>
    <t xml:space="preserve">j5V3C13u</t>
  </si>
  <si>
    <t xml:space="preserve">PV8YBf05</t>
  </si>
  <si>
    <t xml:space="preserve">YF76DojS</t>
  </si>
  <si>
    <t xml:space="preserve">aURQIqNR</t>
  </si>
  <si>
    <t xml:space="preserve">Q3xMrOC2</t>
  </si>
  <si>
    <t xml:space="preserve">a7nv3fMQ</t>
  </si>
  <si>
    <t xml:space="preserve">w40Gi1IR</t>
  </si>
  <si>
    <t xml:space="preserve">mxxD1i03</t>
  </si>
  <si>
    <t xml:space="preserve">gJGNnS2s</t>
  </si>
  <si>
    <t xml:space="preserve">d0laCxRu</t>
  </si>
  <si>
    <t xml:space="preserve">DbB85X08</t>
  </si>
  <si>
    <t xml:space="preserve">ghmJ2RvY</t>
  </si>
  <si>
    <t xml:space="preserve">NHI71FB1</t>
  </si>
  <si>
    <t xml:space="preserve">Yc064ydf</t>
  </si>
  <si>
    <t xml:space="preserve">b04jbB07</t>
  </si>
  <si>
    <t xml:space="preserve">sKS7Ki8B</t>
  </si>
  <si>
    <t xml:space="preserve">DX28Xk2r</t>
  </si>
  <si>
    <t xml:space="preserve">15yleGHJ</t>
  </si>
  <si>
    <t xml:space="preserve">s7eby6hO</t>
  </si>
  <si>
    <t xml:space="preserve">n4HdLR35</t>
  </si>
  <si>
    <t xml:space="preserve">kV4Rc6Az</t>
  </si>
  <si>
    <t xml:space="preserve">mGDI6G35</t>
  </si>
  <si>
    <t xml:space="preserve">Qw7L3kHN</t>
  </si>
  <si>
    <t xml:space="preserve">z6n14IGI</t>
  </si>
  <si>
    <t xml:space="preserve">ABoT8b1P</t>
  </si>
  <si>
    <t xml:space="preserve">pAaXFy78</t>
  </si>
  <si>
    <t xml:space="preserve">73iEqGZ4</t>
  </si>
  <si>
    <t xml:space="preserve">tRB75SCc</t>
  </si>
  <si>
    <t xml:space="preserve">h9QCMYAx</t>
  </si>
  <si>
    <t xml:space="preserve">ALQU7ztU</t>
  </si>
  <si>
    <t xml:space="preserve">6SBoWTy3</t>
  </si>
  <si>
    <t xml:space="preserve">5tiUNJpp</t>
  </si>
  <si>
    <t xml:space="preserve">7PaDj30N</t>
  </si>
  <si>
    <t xml:space="preserve">DFN9Hhxx</t>
  </si>
  <si>
    <t xml:space="preserve">MZMgjpgk</t>
  </si>
  <si>
    <t xml:space="preserve">Ze60oskj</t>
  </si>
  <si>
    <t xml:space="preserve">FNcXXP9V</t>
  </si>
  <si>
    <t xml:space="preserve">yq359hKj</t>
  </si>
  <si>
    <t xml:space="preserve">LofRO3Gj</t>
  </si>
  <si>
    <t xml:space="preserve">bGDO7jxw</t>
  </si>
  <si>
    <t xml:space="preserve">43wYTu0L</t>
  </si>
  <si>
    <t xml:space="preserve">1K0kjZON</t>
  </si>
  <si>
    <t xml:space="preserve">1vqJbzX0</t>
  </si>
  <si>
    <t xml:space="preserve">511U8ssr</t>
  </si>
  <si>
    <t xml:space="preserve">C1yH7h8T</t>
  </si>
  <si>
    <t xml:space="preserve">MvFhAZA8</t>
  </si>
  <si>
    <t xml:space="preserve">0KJtHcx0</t>
  </si>
  <si>
    <t xml:space="preserve">h37iqk53</t>
  </si>
  <si>
    <t xml:space="preserve">1hhJ4lzJ</t>
  </si>
  <si>
    <t xml:space="preserve">PpDwKiEc</t>
  </si>
  <si>
    <t xml:space="preserve">gRUm48fh</t>
  </si>
  <si>
    <t xml:space="preserve">BOwoRT0Y</t>
  </si>
  <si>
    <t xml:space="preserve">9Fj2I88R</t>
  </si>
  <si>
    <t xml:space="preserve">a0sTcI0X</t>
  </si>
  <si>
    <t xml:space="preserve">fGNW9MEg</t>
  </si>
  <si>
    <t xml:space="preserve">nq2bakea</t>
  </si>
  <si>
    <t xml:space="preserve">yv33Edyh</t>
  </si>
  <si>
    <t xml:space="preserve">duQ8M041</t>
  </si>
  <si>
    <t xml:space="preserve">vNXOXhWX</t>
  </si>
  <si>
    <t xml:space="preserve">HbRhBT95</t>
  </si>
  <si>
    <t xml:space="preserve">6T5Ns07Q</t>
  </si>
  <si>
    <t xml:space="preserve">Y555d0rn</t>
  </si>
  <si>
    <t xml:space="preserve">Ucqz2vvw</t>
  </si>
  <si>
    <t xml:space="preserve">tDx5ULmi</t>
  </si>
  <si>
    <t xml:space="preserve">v9POp4yg</t>
  </si>
  <si>
    <t xml:space="preserve">1z2JnIvQ</t>
  </si>
  <si>
    <t xml:space="preserve">aj1rPRdD</t>
  </si>
  <si>
    <t xml:space="preserve">NyLBUUhC</t>
  </si>
  <si>
    <t xml:space="preserve">37R73r6o</t>
  </si>
  <si>
    <t xml:space="preserve">mAigFJHC</t>
  </si>
  <si>
    <t xml:space="preserve">98U1u5DC</t>
  </si>
  <si>
    <t xml:space="preserve">z0sZDLUP</t>
  </si>
  <si>
    <t xml:space="preserve">SnB9Zwxe</t>
  </si>
  <si>
    <t xml:space="preserve">p3fvP1lf</t>
  </si>
  <si>
    <t xml:space="preserve">PF5UI0Ut</t>
  </si>
  <si>
    <t xml:space="preserve">TKg5eupJ</t>
  </si>
  <si>
    <t xml:space="preserve">0lDSEi6m</t>
  </si>
  <si>
    <t xml:space="preserve">afvsh171</t>
  </si>
  <si>
    <t xml:space="preserve">o4Y4neus</t>
  </si>
  <si>
    <t xml:space="preserve">5nNtXL2W</t>
  </si>
  <si>
    <t xml:space="preserve">P0xTANwC</t>
  </si>
  <si>
    <t xml:space="preserve">d8s7QjB4</t>
  </si>
  <si>
    <t xml:space="preserve">4b9wAAc9</t>
  </si>
  <si>
    <t xml:space="preserve">Z7ByxvYr</t>
  </si>
  <si>
    <t xml:space="preserve">xyZDoa5k</t>
  </si>
  <si>
    <t xml:space="preserve">Yk74ijxq</t>
  </si>
  <si>
    <t xml:space="preserve">3027fNB8</t>
  </si>
  <si>
    <t xml:space="preserve">bahmgmb3</t>
  </si>
  <si>
    <t xml:space="preserve">meiEkFvA</t>
  </si>
  <si>
    <t xml:space="preserve">1d5Is22U</t>
  </si>
  <si>
    <t xml:space="preserve">j7dZ3jTp</t>
  </si>
  <si>
    <t xml:space="preserve">5u6shv6y</t>
  </si>
  <si>
    <t xml:space="preserve">UckXZ14i</t>
  </si>
  <si>
    <t xml:space="preserve">mpKFK2oF</t>
  </si>
  <si>
    <t xml:space="preserve">iw698xtP</t>
  </si>
  <si>
    <t xml:space="preserve">HXCG0mjA</t>
  </si>
  <si>
    <t xml:space="preserve">Js4ZV6v8</t>
  </si>
  <si>
    <t xml:space="preserve">piiUTKsj</t>
  </si>
  <si>
    <t xml:space="preserve">y3G2vta6</t>
  </si>
  <si>
    <t xml:space="preserve">BH1M1Ve5</t>
  </si>
  <si>
    <t xml:space="preserve">Rq6I9t3G</t>
  </si>
  <si>
    <t xml:space="preserve">AUXrlKe4</t>
  </si>
  <si>
    <t xml:space="preserve">XR9C16A5</t>
  </si>
  <si>
    <t xml:space="preserve">Nk7AjnRh</t>
  </si>
  <si>
    <t xml:space="preserve">G6QJ5Xu7</t>
  </si>
  <si>
    <t xml:space="preserve">Dnu6v3i8</t>
  </si>
  <si>
    <t xml:space="preserve">DYK4o2SM</t>
  </si>
  <si>
    <t xml:space="preserve">H4VFKWMc</t>
  </si>
  <si>
    <t xml:space="preserve">o4s3KK3F</t>
  </si>
  <si>
    <t xml:space="preserve">yZA3n34U</t>
  </si>
  <si>
    <t xml:space="preserve">CndftGrL</t>
  </si>
  <si>
    <t xml:space="preserve">T7233N0p</t>
  </si>
  <si>
    <t xml:space="preserve">dKC4GPt5</t>
  </si>
  <si>
    <t xml:space="preserve">1S7hwL8x</t>
  </si>
  <si>
    <t xml:space="preserve">Tuo7gb92</t>
  </si>
  <si>
    <t xml:space="preserve">Nrq94wVJ</t>
  </si>
  <si>
    <t xml:space="preserve">LiENuC2D</t>
  </si>
  <si>
    <t xml:space="preserve">M4NEOLVJ</t>
  </si>
  <si>
    <t xml:space="preserve">rJHHMp91</t>
  </si>
  <si>
    <t xml:space="preserve">ZUXxMN8w</t>
  </si>
  <si>
    <t xml:space="preserve">bYYPRGt3</t>
  </si>
  <si>
    <t xml:space="preserve">PXKTY3Zm</t>
  </si>
  <si>
    <t xml:space="preserve">8qSA9LQI</t>
  </si>
  <si>
    <t xml:space="preserve">TEL3nx3Q</t>
  </si>
  <si>
    <t xml:space="preserve">Iw08531B</t>
  </si>
  <si>
    <t xml:space="preserve">a8Zqq4l8</t>
  </si>
  <si>
    <t xml:space="preserve">6FlkEZqh</t>
  </si>
  <si>
    <t xml:space="preserve">5GrR6oG3</t>
  </si>
  <si>
    <t xml:space="preserve">8Cj918S1</t>
  </si>
  <si>
    <t xml:space="preserve">d2X50mPB</t>
  </si>
  <si>
    <t xml:space="preserve">nMwc1u8Y</t>
  </si>
  <si>
    <t xml:space="preserve">Z1gw7xbY</t>
  </si>
  <si>
    <t xml:space="preserve">faLtFU19</t>
  </si>
  <si>
    <t xml:space="preserve">Ydc2rmbX</t>
  </si>
  <si>
    <t xml:space="preserve">LbpN787X</t>
  </si>
  <si>
    <t xml:space="preserve">B3MKpoPA</t>
  </si>
  <si>
    <t xml:space="preserve">5Q5UCzRz</t>
  </si>
  <si>
    <t xml:space="preserve">17Ag14f1</t>
  </si>
  <si>
    <t xml:space="preserve">2izFU4Pe</t>
  </si>
  <si>
    <t xml:space="preserve">5oBQqYK5</t>
  </si>
  <si>
    <t xml:space="preserve">co7dqM07</t>
  </si>
  <si>
    <t xml:space="preserve">mIpDT41m</t>
  </si>
  <si>
    <t xml:space="preserve">07SpZHOe</t>
  </si>
  <si>
    <t xml:space="preserve">HQhe9pxH</t>
  </si>
  <si>
    <t xml:space="preserve">24rFmrRX</t>
  </si>
  <si>
    <t xml:space="preserve">pcMs3N6Q</t>
  </si>
  <si>
    <t xml:space="preserve">HE3iNd6V</t>
  </si>
  <si>
    <t xml:space="preserve">bB5KAYSc</t>
  </si>
  <si>
    <t xml:space="preserve">92ty0Dz5</t>
  </si>
  <si>
    <t xml:space="preserve">BN2PuNSB</t>
  </si>
  <si>
    <t xml:space="preserve">F3wSSr6U</t>
  </si>
  <si>
    <t xml:space="preserve">NDc8tP5O</t>
  </si>
  <si>
    <t xml:space="preserve">ZIdZXiQW</t>
  </si>
  <si>
    <t xml:space="preserve">EHz445WF</t>
  </si>
  <si>
    <t xml:space="preserve">Wa7KFNnB</t>
  </si>
  <si>
    <t xml:space="preserve">hY0dTY0j</t>
  </si>
  <si>
    <t xml:space="preserve">6Gfjb5y4</t>
  </si>
  <si>
    <t xml:space="preserve">zSf1w5i1</t>
  </si>
  <si>
    <t xml:space="preserve">uZ0vK0NA</t>
  </si>
  <si>
    <t xml:space="preserve">T071CQDW</t>
  </si>
  <si>
    <t xml:space="preserve">WWZK79PU</t>
  </si>
  <si>
    <t xml:space="preserve">2McF6nM4</t>
  </si>
  <si>
    <t xml:space="preserve">b6bn8W5r</t>
  </si>
  <si>
    <t xml:space="preserve">nlV7Dz9q</t>
  </si>
  <si>
    <t xml:space="preserve">3U03mwy2</t>
  </si>
  <si>
    <t xml:space="preserve">NxrcYo8q</t>
  </si>
  <si>
    <t xml:space="preserve">9v4XdA4q</t>
  </si>
  <si>
    <t xml:space="preserve">ZN1VWQM3</t>
  </si>
  <si>
    <t xml:space="preserve">tAK5i1OS</t>
  </si>
  <si>
    <t xml:space="preserve">QRpr76dT</t>
  </si>
  <si>
    <t xml:space="preserve">q2FQ05m7</t>
  </si>
  <si>
    <t xml:space="preserve">t8q1WzHx</t>
  </si>
  <si>
    <t xml:space="preserve">08MoWnx0</t>
  </si>
  <si>
    <t xml:space="preserve">b24Oz6zF</t>
  </si>
  <si>
    <t xml:space="preserve">OR705jM6</t>
  </si>
  <si>
    <t xml:space="preserve">5AWpFqua</t>
  </si>
  <si>
    <t xml:space="preserve">qO6PSsOq</t>
  </si>
  <si>
    <t xml:space="preserve">ev239o3j</t>
  </si>
  <si>
    <t xml:space="preserve">5YisTF3n</t>
  </si>
  <si>
    <t xml:space="preserve">zULUg0p5</t>
  </si>
  <si>
    <t xml:space="preserve">XL897fwY</t>
  </si>
  <si>
    <t xml:space="preserve">Z7H01pP4</t>
  </si>
  <si>
    <t xml:space="preserve">3nB3yT3m</t>
  </si>
  <si>
    <t xml:space="preserve">BxriZr2h</t>
  </si>
  <si>
    <t xml:space="preserve">N1sA3kNo</t>
  </si>
  <si>
    <t xml:space="preserve">20eEa7T8</t>
  </si>
  <si>
    <t xml:space="preserve">KumVlol4</t>
  </si>
  <si>
    <t xml:space="preserve">5hfo00xC</t>
  </si>
  <si>
    <t xml:space="preserve">uZUtH6ww</t>
  </si>
  <si>
    <t xml:space="preserve">NCUb27Ft</t>
  </si>
  <si>
    <t xml:space="preserve">ijF5r2K3</t>
  </si>
  <si>
    <t xml:space="preserve">IkmCiRBo</t>
  </si>
  <si>
    <t xml:space="preserve">KfeVDbMm</t>
  </si>
  <si>
    <t xml:space="preserve">Q5RQCPJX</t>
  </si>
  <si>
    <t xml:space="preserve">ZqQyeY2K</t>
  </si>
  <si>
    <t xml:space="preserve">c4aij16J</t>
  </si>
  <si>
    <t xml:space="preserve">rDgesyVu</t>
  </si>
  <si>
    <t xml:space="preserve">bH7n4P6I</t>
  </si>
  <si>
    <t xml:space="preserve">xFj8jB2J</t>
  </si>
  <si>
    <t xml:space="preserve">O7H62SJV</t>
  </si>
  <si>
    <t xml:space="preserve">ht0Fo2Ml</t>
  </si>
  <si>
    <t xml:space="preserve">eA42d8Am</t>
  </si>
  <si>
    <t xml:space="preserve">eMu067j0</t>
  </si>
  <si>
    <t xml:space="preserve">iR5B31EQ</t>
  </si>
  <si>
    <t xml:space="preserve">PR1z2pUt</t>
  </si>
  <si>
    <t xml:space="preserve">ZmJZ58w8</t>
  </si>
  <si>
    <t xml:space="preserve">daNbClJz</t>
  </si>
  <si>
    <t xml:space="preserve">uubzlSr3</t>
  </si>
  <si>
    <t xml:space="preserve">E7L0ZULJ</t>
  </si>
  <si>
    <t xml:space="preserve">2FHdfq0B</t>
  </si>
  <si>
    <t xml:space="preserve">thy3zG0G</t>
  </si>
  <si>
    <t xml:space="preserve">oE05M1mX</t>
  </si>
  <si>
    <t xml:space="preserve">M5njDhUr</t>
  </si>
  <si>
    <t xml:space="preserve">nrwA7qMX</t>
  </si>
  <si>
    <t xml:space="preserve">S6QD4U0F</t>
  </si>
  <si>
    <t xml:space="preserve">0h6t5tZA</t>
  </si>
  <si>
    <t xml:space="preserve">Bl7L9LKH</t>
  </si>
  <si>
    <t xml:space="preserve">qkUPH8q0</t>
  </si>
  <si>
    <t xml:space="preserve">8D16rQiW</t>
  </si>
  <si>
    <t xml:space="preserve">u1Vz62v4</t>
  </si>
  <si>
    <t xml:space="preserve">jj94n8TP</t>
  </si>
  <si>
    <t xml:space="preserve">Bw9m89CM</t>
  </si>
  <si>
    <t xml:space="preserve">72ugX4HV</t>
  </si>
  <si>
    <t xml:space="preserve">641NPt8H</t>
  </si>
  <si>
    <t xml:space="preserve">8zT6kDKF</t>
  </si>
  <si>
    <t xml:space="preserve">Ep61irHq</t>
  </si>
  <si>
    <t xml:space="preserve">N958KzZc</t>
  </si>
  <si>
    <t xml:space="preserve">0Opsp23c</t>
  </si>
  <si>
    <t xml:space="preserve">GxVpYZSN</t>
  </si>
  <si>
    <t xml:space="preserve">z0myAR3b</t>
  </si>
  <si>
    <t xml:space="preserve">mYYJPdzb</t>
  </si>
  <si>
    <t xml:space="preserve">cQwG8tgo</t>
  </si>
  <si>
    <t xml:space="preserve">5dFQU4JD</t>
  </si>
  <si>
    <t xml:space="preserve">2uJck97F</t>
  </si>
  <si>
    <t xml:space="preserve">259BD9gT</t>
  </si>
  <si>
    <t xml:space="preserve">6BkM93Bj</t>
  </si>
  <si>
    <t xml:space="preserve">DbHa8R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&quot; Kč&quot;"/>
    <numFmt numFmtId="168" formatCode="[$-409]m/d/yyyy"/>
    <numFmt numFmtId="169" formatCode="General&quot; krát&quot;"/>
    <numFmt numFmtId="170" formatCode="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38"/>
    </font>
    <font>
      <u val="single"/>
      <sz val="14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2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0"/>
      <color rgb="FFFF0000"/>
      <name val="Arial"/>
      <family val="0"/>
      <charset val="238"/>
    </font>
    <font>
      <b val="true"/>
      <i val="true"/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22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Lucida Console"/>
      <family val="3"/>
      <charset val="238"/>
    </font>
    <font>
      <sz val="12"/>
      <name val="Lucida Console"/>
      <family val="3"/>
      <charset val="238"/>
    </font>
    <font>
      <sz val="8"/>
      <name val="Times New Roman"/>
      <family val="1"/>
      <charset val="238"/>
    </font>
    <font>
      <sz val="10"/>
      <name val="Lucida Console"/>
      <family val="3"/>
      <charset val="238"/>
    </font>
    <font>
      <b val="true"/>
      <i val="true"/>
      <sz val="10"/>
      <color rgb="FF0000FF"/>
      <name val="Arial"/>
      <family val="2"/>
      <charset val="238"/>
    </font>
    <font>
      <sz val="16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/>
      <top style="thin">
        <color rgb="FF0000FF"/>
      </top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7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0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znam_klubu" xfId="21"/>
    <cellStyle name="*unknown*" xfId="20" builtinId="8"/>
  </cellStyles>
  <dxfs count="8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PŘIHLÁŠKA!$N$7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CISELNIK_KAT!A1"/><Relationship Id="rId2" Type="http://schemas.openxmlformats.org/officeDocument/2006/relationships/hyperlink" Target="#&apos;na&#269;ten&#237; p&#345;ihl&#225;&#353;ky z TXT souboru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0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10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YMAŽ PŘIHLÁŠKU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PŘIHLÁŠKU !!!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66600</xdr:colOff>
      <xdr:row>14</xdr:row>
      <xdr:rowOff>37800</xdr:rowOff>
    </xdr:from>
    <xdr:to>
      <xdr:col>5</xdr:col>
      <xdr:colOff>720</xdr:colOff>
      <xdr:row>14</xdr:row>
      <xdr:rowOff>180720</xdr:rowOff>
    </xdr:to>
    <xdr:sp>
      <xdr:nvSpPr>
        <xdr:cNvPr id="1" name="AutoShape 4"/>
        <xdr:cNvSpPr txBox="1"/>
      </xdr:nvSpPr>
      <xdr:spPr>
        <a:xfrm>
          <a:off x="2725560" y="3981240"/>
          <a:ext cx="533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532800</xdr:colOff>
      <xdr:row>14</xdr:row>
      <xdr:rowOff>46800</xdr:rowOff>
    </xdr:from>
    <xdr:to>
      <xdr:col>17</xdr:col>
      <xdr:colOff>212040</xdr:colOff>
      <xdr:row>14</xdr:row>
      <xdr:rowOff>170640</xdr:rowOff>
    </xdr:to>
    <xdr:sp>
      <xdr:nvSpPr>
        <xdr:cNvPr id="2" name="AutoShape 5"/>
        <xdr:cNvSpPr txBox="1"/>
      </xdr:nvSpPr>
      <xdr:spPr>
        <a:xfrm rot="20208000">
          <a:off x="9886680" y="3990240"/>
          <a:ext cx="363240" cy="123840"/>
        </a:xfrm>
        <a:prstGeom prst="rect">
          <a:avLst/>
        </a:prstGeom>
      </xdr:spPr>
      <xdr:txBody>
        <a:bodyPr wrap="none" lIns="20160" rIns="20160" tIns="20160" bIns="20160" anchor="t" rot="-1392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0320</xdr:colOff>
          <xdr:row>6</xdr:row>
          <xdr:rowOff>9360</xdr:rowOff>
        </xdr:from>
        <xdr:to>
          <xdr:col>14</xdr:col>
          <xdr:colOff>-180000</xdr:colOff>
          <xdr:row>7</xdr:row>
          <xdr:rowOff>97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2</xdr:row>
      <xdr:rowOff>133560</xdr:rowOff>
    </xdr:from>
    <xdr:to>
      <xdr:col>19</xdr:col>
      <xdr:colOff>10800</xdr:colOff>
      <xdr:row>4</xdr:row>
      <xdr:rowOff>95040</xdr:rowOff>
    </xdr:to>
    <xdr:sp>
      <xdr:nvSpPr>
        <xdr:cNvPr id="3" name="AutoShape 19"/>
        <xdr:cNvSpPr txBox="1"/>
      </xdr:nvSpPr>
      <xdr:spPr>
        <a:xfrm>
          <a:off x="8096760" y="838440"/>
          <a:ext cx="3290040" cy="485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9900"/>
              </a:solidFill>
              <a:latin typeface="Arial Black"/>
            </a:rPr>
            <a:t>Upravená verze formuláře - základní startovné</a:t>
          </a:r>
          <a:endParaRPr b="0" lang="en-US" sz="1200" spc="1" strike="noStrike">
            <a:ln w="0">
              <a:noFill/>
            </a:ln>
            <a:solidFill>
              <a:srgbClr val="ff990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0">
                <a:noFill/>
              </a:ln>
              <a:solidFill>
                <a:srgbClr val="ff9900"/>
              </a:solidFill>
              <a:latin typeface="Arial Black"/>
            </a:rPr>
            <a:t> </a:t>
          </a:r>
          <a:r>
            <a:rPr b="0" lang="en-US" sz="1200" spc="1" strike="noStrike">
              <a:ln w="0">
                <a:noFill/>
              </a:ln>
              <a:solidFill>
                <a:srgbClr val="ff9900"/>
              </a:solidFill>
              <a:latin typeface="Arial Black"/>
            </a:rPr>
            <a:t>do neděle 28.6.2009 VČETNĚ</a:t>
          </a:r>
          <a:endParaRPr b="0" lang="en-US" sz="1200" spc="1" strike="noStrike">
            <a:ln w="0">
              <a:noFill/>
            </a:ln>
            <a:solidFill>
              <a:srgbClr val="ff99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9960</xdr:colOff>
      <xdr:row>10</xdr:row>
      <xdr:rowOff>66600</xdr:rowOff>
    </xdr:from>
    <xdr:to>
      <xdr:col>4</xdr:col>
      <xdr:colOff>947520</xdr:colOff>
      <xdr:row>10</xdr:row>
      <xdr:rowOff>313920</xdr:rowOff>
    </xdr:to>
    <xdr:sp>
      <xdr:nvSpPr>
        <xdr:cNvPr id="4" name="Text 21">
          <a:hlinkClick r:id="rId1"/>
        </xdr:cNvPr>
        <xdr:cNvSpPr/>
      </xdr:nvSpPr>
      <xdr:spPr>
        <a:xfrm>
          <a:off x="280800" y="2609640"/>
          <a:ext cx="2425680" cy="247320"/>
        </a:xfrm>
        <a:prstGeom prst="rect">
          <a:avLst/>
        </a:prstGeom>
        <a:solidFill>
          <a:srgbClr val="99cc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Kategorie vypsané pro tento záv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0</xdr:row>
      <xdr:rowOff>56520</xdr:rowOff>
    </xdr:from>
    <xdr:to>
      <xdr:col>10</xdr:col>
      <xdr:colOff>443520</xdr:colOff>
      <xdr:row>10</xdr:row>
      <xdr:rowOff>305640</xdr:rowOff>
    </xdr:to>
    <xdr:sp>
      <xdr:nvSpPr>
        <xdr:cNvPr id="5" name="Text 22">
          <a:hlinkClick r:id="rId2"/>
        </xdr:cNvPr>
        <xdr:cNvSpPr/>
      </xdr:nvSpPr>
      <xdr:spPr>
        <a:xfrm>
          <a:off x="3811680" y="2599560"/>
          <a:ext cx="2424960" cy="249120"/>
        </a:xfrm>
        <a:prstGeom prst="rect">
          <a:avLst/>
        </a:prstGeom>
        <a:solidFill>
          <a:srgbClr val="99cc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ačtení přihlášky z TXT soubor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7600</xdr:colOff>
      <xdr:row>4</xdr:row>
      <xdr:rowOff>38160</xdr:rowOff>
    </xdr:from>
    <xdr:to>
      <xdr:col>1</xdr:col>
      <xdr:colOff>8843040</xdr:colOff>
      <xdr:row>4</xdr:row>
      <xdr:rowOff>209520</xdr:rowOff>
    </xdr:to>
    <xdr:sp>
      <xdr:nvSpPr>
        <xdr:cNvPr id="6" name="AutoShape 3"/>
        <xdr:cNvSpPr txBox="1"/>
      </xdr:nvSpPr>
      <xdr:spPr>
        <a:xfrm>
          <a:off x="8308440" y="1529640"/>
          <a:ext cx="775440" cy="17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VLOŽ (bez změny formátu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 (bez změny formátu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ZPRACUJ PŘIHLÁŠ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RACUJ PŘIHLÁŠ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VYMAŽ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!!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0</xdr:row>
      <xdr:rowOff>37080</xdr:rowOff>
    </xdr:from>
    <xdr:to>
      <xdr:col>1</xdr:col>
      <xdr:colOff>72360</xdr:colOff>
      <xdr:row>0</xdr:row>
      <xdr:rowOff>295920</xdr:rowOff>
    </xdr:to>
    <xdr:sp>
      <xdr:nvSpPr>
        <xdr:cNvPr id="7" name="UTurnArrow">
          <a:hlinkClick r:id="rId1"/>
        </xdr:cNvPr>
        <xdr:cNvSpPr/>
      </xdr:nvSpPr>
      <xdr:spPr>
        <a:xfrm rot="5400000">
          <a:off x="47160" y="29880"/>
          <a:ext cx="258840" cy="272880"/>
        </a:xfrm>
        <a:custGeom>
          <a:avLst/>
          <a:gdLst>
            <a:gd name="textAreaLeft" fmla="*/ 0 w 258840"/>
            <a:gd name="textAreaRight" fmla="*/ 66600 w 258840"/>
            <a:gd name="textAreaTop" fmla="*/ 105120 h 272880"/>
            <a:gd name="textAreaBottom" fmla="*/ 272880 h 27288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6680</xdr:colOff>
      <xdr:row>2</xdr:row>
      <xdr:rowOff>77040</xdr:rowOff>
    </xdr:from>
    <xdr:to>
      <xdr:col>1</xdr:col>
      <xdr:colOff>11289960</xdr:colOff>
      <xdr:row>2</xdr:row>
      <xdr:rowOff>439920</xdr:rowOff>
    </xdr:to>
    <xdr:sp>
      <xdr:nvSpPr>
        <xdr:cNvPr id="8" name="Text 13"/>
        <xdr:cNvSpPr/>
      </xdr:nvSpPr>
      <xdr:spPr>
        <a:xfrm>
          <a:off x="7787520" y="808560"/>
          <a:ext cx="3743280" cy="36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 dotaz: Chcete změnit obsah cílových buněk?</a:t>
          </a:r>
          <a:r>
            <a:rPr b="0" lang="en-US" sz="1000" spc="-1" strike="noStrike">
              <a:latin typeface="Arial"/>
            </a:rPr>
            <a:t> &gt;&gt;&gt;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O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Zpracovaný seznam se načte na list PŘIHLÁŠKA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</xdr:col>
      <xdr:colOff>20880</xdr:colOff>
      <xdr:row>0</xdr:row>
      <xdr:rowOff>295200</xdr:rowOff>
    </xdr:to>
    <xdr:sp>
      <xdr:nvSpPr>
        <xdr:cNvPr id="9" name="UTurnArrow">
          <a:hlinkClick r:id="rId1"/>
        </xdr:cNvPr>
        <xdr:cNvSpPr/>
      </xdr:nvSpPr>
      <xdr:spPr>
        <a:xfrm rot="5400000">
          <a:off x="42480" y="35280"/>
          <a:ext cx="257040" cy="262080"/>
        </a:xfrm>
        <a:custGeom>
          <a:avLst/>
          <a:gdLst>
            <a:gd name="textAreaLeft" fmla="*/ 0 w 257040"/>
            <a:gd name="textAreaRight" fmla="*/ 66240 w 257040"/>
            <a:gd name="textAreaTop" fmla="*/ 100800 h 262080"/>
            <a:gd name="textAreaBottom" fmla="*/ 262440 h 26208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J2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24" hidden="false" customHeight="true" outlineLevel="0" collapsed="false">
      <c r="B1" s="1" t="s">
        <v>0</v>
      </c>
      <c r="C1" s="2"/>
      <c r="D1" s="3"/>
      <c r="E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4"/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true" outlineLevel="0" collapsed="false">
      <c r="A9" s="4"/>
      <c r="B9" s="9" t="s">
        <v>7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4"/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2" customFormat="false" ht="20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6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7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B19" s="14" t="s">
        <v>14</v>
      </c>
    </row>
    <row r="20" customFormat="false" ht="12.75" hidden="false" customHeight="true" outlineLevel="0" collapsed="false">
      <c r="B20" s="13" t="s">
        <v>15</v>
      </c>
      <c r="C20" s="13"/>
      <c r="D20" s="13"/>
      <c r="E20" s="13"/>
      <c r="F20" s="13"/>
      <c r="G20" s="13"/>
      <c r="H20" s="13"/>
      <c r="I20" s="13"/>
      <c r="J20" s="13"/>
    </row>
    <row r="21" customFormat="false" ht="25.5" hidden="false" customHeight="true" outlineLevel="0" collapsed="false">
      <c r="B21" s="13" t="s">
        <v>16</v>
      </c>
      <c r="C21" s="13"/>
      <c r="D21" s="13"/>
      <c r="E21" s="13"/>
      <c r="F21" s="13"/>
      <c r="G21" s="13"/>
      <c r="H21" s="13"/>
      <c r="I21" s="13"/>
      <c r="J21" s="13"/>
    </row>
    <row r="22" customFormat="false" ht="24" hidden="false" customHeight="true" outlineLevel="0" collapsed="false">
      <c r="B22" s="13" t="s">
        <v>17</v>
      </c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true" outlineLevel="0" collapsed="false">
      <c r="B23" s="15" t="s">
        <v>18</v>
      </c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true" outlineLevel="0" collapsed="false">
      <c r="A24" s="13" t="s">
        <v>19</v>
      </c>
      <c r="B24" s="13"/>
      <c r="C24" s="13"/>
      <c r="D24" s="13"/>
      <c r="E24" s="13"/>
      <c r="F24" s="13"/>
      <c r="G24" s="13"/>
      <c r="H24" s="13"/>
      <c r="I24" s="13"/>
      <c r="J24" s="13"/>
    </row>
    <row r="26" customFormat="false" ht="16.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25.5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5.5" hidden="false" customHeight="true" outlineLevel="0" collapsed="false">
      <c r="A28" s="13" t="s">
        <v>22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39.75" hidden="false" customHeight="true" outlineLevel="0" collapsed="false">
      <c r="A29" s="13" t="s">
        <v>23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26.25" hidden="false" customHeight="true" outlineLevel="0" collapsed="false">
      <c r="A30" s="13" t="s">
        <v>24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25.5" hidden="false" customHeight="true" outlineLevel="0" collapsed="false">
      <c r="A31" s="13" t="s">
        <v>25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true" outlineLevel="0" collapsed="false">
      <c r="A32" s="13" t="s">
        <v>26</v>
      </c>
      <c r="B32" s="13"/>
      <c r="C32" s="13"/>
      <c r="D32" s="13"/>
      <c r="E32" s="13"/>
      <c r="F32" s="13"/>
      <c r="G32" s="13"/>
      <c r="H32" s="13"/>
      <c r="I32" s="13"/>
      <c r="J32" s="13"/>
    </row>
    <row r="34" customFormat="false" ht="15.75" hidden="false" customHeight="tru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26.25" hidden="false" customHeight="true" outlineLevel="0" collapsed="false">
      <c r="A35" s="16" t="s">
        <v>28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5.5" hidden="false" customHeight="true" outlineLevel="0" collapsed="false">
      <c r="A36" s="9" t="s">
        <v>29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41.25" hidden="false" customHeight="true" outlineLevel="0" collapsed="false">
      <c r="A37" s="16" t="s">
        <v>30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52.5" hidden="false" customHeight="true" outlineLevel="0" collapsed="false">
      <c r="A38" s="17" t="s">
        <v>31</v>
      </c>
      <c r="B38" s="17"/>
      <c r="C38" s="17"/>
      <c r="D38" s="17"/>
      <c r="E38" s="17"/>
      <c r="F38" s="17"/>
      <c r="G38" s="17"/>
      <c r="H38" s="17"/>
      <c r="I38" s="17"/>
      <c r="J38" s="17"/>
    </row>
  </sheetData>
  <sheetProtection sheet="true" password="c78e" objects="true" scenarios="true"/>
  <mergeCells count="30">
    <mergeCell ref="A2:J2"/>
    <mergeCell ref="A4:J4"/>
    <mergeCell ref="A5:J5"/>
    <mergeCell ref="A6:J6"/>
    <mergeCell ref="A7:J7"/>
    <mergeCell ref="B8:J8"/>
    <mergeCell ref="B9:J9"/>
    <mergeCell ref="B10:J10"/>
    <mergeCell ref="A12:J12"/>
    <mergeCell ref="A14:J14"/>
    <mergeCell ref="A16:J16"/>
    <mergeCell ref="A17:J17"/>
    <mergeCell ref="A18:J18"/>
    <mergeCell ref="B20:J20"/>
    <mergeCell ref="B21:J21"/>
    <mergeCell ref="B22:J22"/>
    <mergeCell ref="B23:J23"/>
    <mergeCell ref="A24:J24"/>
    <mergeCell ref="A26:J26"/>
    <mergeCell ref="A27:J27"/>
    <mergeCell ref="A28:J28"/>
    <mergeCell ref="A29:J29"/>
    <mergeCell ref="A30:J30"/>
    <mergeCell ref="A31:J31"/>
    <mergeCell ref="A32:J32"/>
    <mergeCell ref="A34:J34"/>
    <mergeCell ref="A35:J35"/>
    <mergeCell ref="A36:J36"/>
    <mergeCell ref="A37:J37"/>
    <mergeCell ref="A38:J38"/>
  </mergeCells>
  <hyperlinks>
    <hyperlink ref="B1" location="PŘIHLÁŠKA!A1" display="  ZPĚT NA PŘIHLÁŠKU"/>
    <hyperlink ref="A14" location="PŘIHLÁŠKA!A1" display="Kmenový list je &quot;PŘIHLÁŠKA&quot;, který je výstupním listem"/>
  </hyperlinks>
  <printOptions headings="false" gridLines="false" gridLinesSet="true" horizontalCentered="false" verticalCentered="false"/>
  <pageMargins left="0.429861111111111" right="0.409722222222222" top="0.5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6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8.99"/>
    <col collapsed="false" customWidth="true" hidden="false" outlineLevel="0" max="3" min="3" style="18" width="5.56"/>
    <col collapsed="false" customWidth="true" hidden="false" outlineLevel="0" max="4" min="4" style="18" width="6.99"/>
    <col collapsed="false" customWidth="true" hidden="false" outlineLevel="0" max="5" min="5" style="18" width="21.28"/>
    <col collapsed="false" customWidth="true" hidden="false" outlineLevel="0" max="6" min="6" style="18" width="7.14"/>
    <col collapsed="false" customWidth="true" hidden="false" outlineLevel="0" max="7" min="7" style="18" width="19.56"/>
    <col collapsed="false" customWidth="true" hidden="false" outlineLevel="0" max="9" min="8" style="19" width="3.14"/>
    <col collapsed="false" customWidth="true" hidden="false" outlineLevel="0" max="10" min="10" style="19" width="2.99"/>
    <col collapsed="false" customWidth="true" hidden="false" outlineLevel="0" max="11" min="11" style="18" width="12.14"/>
    <col collapsed="false" customWidth="true" hidden="true" outlineLevel="0" max="12" min="12" style="18" width="9.06"/>
    <col collapsed="false" customWidth="true" hidden="false" outlineLevel="0" max="13" min="13" style="18" width="12.85"/>
    <col collapsed="false" customWidth="true" hidden="false" outlineLevel="0" max="14" min="14" style="18" width="7.7"/>
    <col collapsed="false" customWidth="true" hidden="false" outlineLevel="0" max="15" min="15" style="18" width="8.56"/>
    <col collapsed="false" customWidth="true" hidden="false" outlineLevel="0" max="16" min="16" style="18" width="9.28"/>
    <col collapsed="false" customWidth="true" hidden="false" outlineLevel="0" max="17" min="17" style="18" width="9.7"/>
    <col collapsed="false" customWidth="true" hidden="false" outlineLevel="0" max="18" min="18" style="18" width="10.13"/>
    <col collapsed="false" customWidth="true" hidden="false" outlineLevel="0" max="19" min="19" style="18" width="8.85"/>
    <col collapsed="false" customWidth="false" hidden="false" outlineLevel="0" max="21" min="20" style="20" width="9.14"/>
    <col collapsed="false" customWidth="false" hidden="false" outlineLevel="0" max="257" min="22" style="18" width="9.14"/>
  </cols>
  <sheetData>
    <row r="1" customFormat="false" ht="27.75" hidden="false" customHeight="true" outlineLevel="0" collapsed="false">
      <c r="A1" s="21" t="s">
        <v>3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9"/>
      <c r="P1" s="22"/>
      <c r="Q1" s="23"/>
      <c r="R1" s="24"/>
      <c r="S1" s="24"/>
      <c r="T1" s="18"/>
    </row>
    <row r="2" customFormat="false" ht="27.75" hidden="false" customHeight="tru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7"/>
      <c r="Q2" s="28"/>
      <c r="R2" s="29"/>
      <c r="S2" s="30"/>
      <c r="T2" s="18"/>
    </row>
    <row r="3" s="32" customFormat="true" ht="16.5" hidden="false" customHeight="true" outlineLevel="0" collapsed="false">
      <c r="A3" s="31" t="s">
        <v>3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P3" s="33"/>
      <c r="Q3" s="28"/>
      <c r="R3" s="30"/>
      <c r="S3" s="30"/>
      <c r="U3" s="34"/>
    </row>
    <row r="4" customFormat="false" ht="24.75" hidden="false" customHeight="true" outlineLevel="0" collapsed="false">
      <c r="A4" s="35" t="s">
        <v>35</v>
      </c>
      <c r="B4" s="36"/>
      <c r="C4" s="37" t="str">
        <f aca="false">IF(B16="","",MID(B16,1,3))</f>
        <v/>
      </c>
      <c r="D4" s="37"/>
      <c r="E4" s="38" t="s">
        <v>36</v>
      </c>
      <c r="F4" s="39" t="str">
        <f aca="false">IF(B16="","",IF(ISERROR(VLOOKUP(MID(B16,1,3),CISELNIK_ODD!$A$2:$E$280,2,0))=TRUE(),"Oddíl není v databázi reg. českých klubů",VLOOKUP(MID(B16,1,3),CISELNIK_ODD!$A$2:$E$280,2,0)))</f>
        <v/>
      </c>
      <c r="G4" s="39"/>
      <c r="H4" s="39"/>
      <c r="I4" s="39"/>
      <c r="J4" s="39"/>
      <c r="K4" s="40" t="str">
        <f aca="false">IF(F4="Oddíl není v databázi reg. českých klubů","ŘEŠENÍ &gt;&gt; Klikni zde a připiš nakonec do databáze název oddílu - pak se zde zobrazí","")</f>
        <v/>
      </c>
      <c r="L4" s="40"/>
      <c r="M4" s="40"/>
      <c r="N4" s="40"/>
      <c r="P4" s="33"/>
      <c r="Q4" s="28"/>
      <c r="R4" s="30"/>
      <c r="S4" s="30"/>
    </row>
    <row r="5" customFormat="false" ht="18.75" hidden="false" customHeight="true" outlineLevel="0" collapsed="false">
      <c r="A5" s="41" t="s">
        <v>37</v>
      </c>
      <c r="B5" s="42"/>
      <c r="C5" s="42"/>
      <c r="D5" s="42"/>
      <c r="E5" s="42"/>
      <c r="F5" s="43"/>
      <c r="G5" s="35" t="s">
        <v>38</v>
      </c>
      <c r="P5" s="33"/>
      <c r="Q5" s="28"/>
      <c r="R5" s="30"/>
      <c r="S5" s="30"/>
    </row>
    <row r="6" customFormat="false" ht="17.25" hidden="false" customHeight="true" outlineLevel="0" collapsed="false">
      <c r="A6" s="44"/>
      <c r="B6" s="44"/>
      <c r="C6" s="44"/>
      <c r="D6" s="44"/>
      <c r="E6" s="44"/>
      <c r="G6" s="45"/>
      <c r="K6" s="46" t="s">
        <v>1</v>
      </c>
      <c r="L6" s="46"/>
      <c r="M6" s="46"/>
      <c r="N6" s="46"/>
    </row>
    <row r="7" customFormat="false" ht="17.25" hidden="false" customHeight="true" outlineLevel="0" collapsed="false">
      <c r="A7" s="47" t="s">
        <v>39</v>
      </c>
      <c r="B7" s="48"/>
      <c r="C7" s="49"/>
      <c r="D7" s="49"/>
      <c r="E7" s="50" t="s">
        <v>40</v>
      </c>
      <c r="F7" s="51"/>
      <c r="G7" s="51"/>
      <c r="K7" s="52" t="s">
        <v>41</v>
      </c>
      <c r="N7" s="53" t="b">
        <f aca="false">FALSE()</f>
        <v>0</v>
      </c>
      <c r="O7" s="54" t="n">
        <f aca="false">IF(H10="Základní vklad",0,IF(H10="Dodatečný vklad",2,4))</f>
        <v>2</v>
      </c>
      <c r="P7" s="55" t="str">
        <f aca="false">IF(N7=TRUE(),"Byly objednány tištěné výsledky +  50,-Kč","")</f>
        <v/>
      </c>
      <c r="Q7" s="55"/>
      <c r="R7" s="55"/>
      <c r="S7" s="55"/>
    </row>
    <row r="8" customFormat="false" ht="18" hidden="false" customHeight="true" outlineLevel="0" collapsed="false">
      <c r="A8" s="56" t="s">
        <v>42</v>
      </c>
      <c r="B8" s="57"/>
      <c r="C8" s="58" t="str">
        <f aca="false">IF($S$10=0,"",$S$10)</f>
        <v/>
      </c>
      <c r="D8" s="58"/>
      <c r="E8" s="59" t="s">
        <v>43</v>
      </c>
      <c r="F8" s="44"/>
      <c r="G8" s="44"/>
      <c r="H8" s="60" t="s">
        <v>44</v>
      </c>
      <c r="I8" s="60"/>
      <c r="J8" s="60"/>
      <c r="K8" s="60"/>
      <c r="L8" s="61" t="str">
        <f aca="false">IF(B16="","",CONCATENATE("88",VLOOKUP(MID(B16,1,3),CISELNIK_ODD!$A$2:$F$280,6,0)))</f>
        <v/>
      </c>
      <c r="M8" s="61"/>
      <c r="N8" s="61"/>
      <c r="O8" s="62" t="s">
        <v>45</v>
      </c>
      <c r="P8" s="62"/>
      <c r="Q8" s="62"/>
      <c r="R8" s="62"/>
      <c r="S8" s="62"/>
    </row>
    <row r="9" customFormat="false" ht="16.5" hidden="false" customHeight="true" outlineLevel="0" collapsed="false">
      <c r="A9" s="56" t="s">
        <v>46</v>
      </c>
      <c r="B9" s="57"/>
      <c r="C9" s="63"/>
      <c r="D9" s="63"/>
      <c r="E9" s="59" t="s">
        <v>47</v>
      </c>
      <c r="F9" s="44"/>
      <c r="G9" s="44"/>
      <c r="H9" s="64" t="s">
        <v>48</v>
      </c>
      <c r="I9" s="64"/>
      <c r="J9" s="64"/>
      <c r="K9" s="64"/>
      <c r="L9" s="65" t="n">
        <f aca="true">TODAY()</f>
        <v>46233</v>
      </c>
      <c r="M9" s="65"/>
      <c r="N9" s="65"/>
      <c r="O9" s="62"/>
      <c r="P9" s="62"/>
      <c r="Q9" s="62"/>
      <c r="R9" s="62"/>
      <c r="S9" s="62"/>
    </row>
    <row r="10" customFormat="false" ht="15.75" hidden="false" customHeight="true" outlineLevel="0" collapsed="false">
      <c r="A10" s="66" t="str">
        <f aca="false">IF(U15&gt;1,"NELZE UPLATNIT 2x STENÝ KÓD - OPRAVTE !!!","")</f>
        <v/>
      </c>
      <c r="C10" s="67" t="s">
        <v>49</v>
      </c>
      <c r="H10" s="68" t="str">
        <f aca="false">IF(L9&lt;=M11,"Základní vklad","Dodatečný vklad")</f>
        <v>Dodatečný vklad</v>
      </c>
      <c r="I10" s="68"/>
      <c r="J10" s="68"/>
      <c r="K10" s="68"/>
      <c r="L10" s="68"/>
      <c r="M10" s="68"/>
      <c r="N10" s="68"/>
      <c r="O10" s="69" t="n">
        <f aca="false">SUM(O16:O115)</f>
        <v>0</v>
      </c>
      <c r="P10" s="69" t="n">
        <f aca="false">SUM(P16:P115)</f>
        <v>0</v>
      </c>
      <c r="Q10" s="69" t="n">
        <f aca="false">SUM(Q16:Q115)</f>
        <v>0</v>
      </c>
      <c r="R10" s="70" t="n">
        <f aca="false">SUM(R16:R115)</f>
        <v>0</v>
      </c>
      <c r="S10" s="71" t="n">
        <f aca="false">SUM(S16:S115)+IF(N7=TRUE(),50,0)</f>
        <v>0</v>
      </c>
    </row>
    <row r="11" customFormat="false" ht="28.5" hidden="false" customHeight="true" outlineLevel="0" collapsed="false">
      <c r="A11" s="52" t="s">
        <v>50</v>
      </c>
      <c r="B11" s="72"/>
      <c r="C11" s="72"/>
      <c r="D11" s="72"/>
      <c r="E11" s="72"/>
      <c r="F11" s="73" t="s">
        <v>50</v>
      </c>
      <c r="G11" s="0"/>
      <c r="H11" s="18"/>
      <c r="I11" s="18"/>
      <c r="M11" s="74" t="n">
        <v>39992</v>
      </c>
      <c r="N11" s="74"/>
      <c r="O11" s="75" t="n">
        <f aca="false">COUNTA(B16:B115)</f>
        <v>0</v>
      </c>
      <c r="P11" s="76" t="n">
        <f aca="false">COUNTA(K16:L115)</f>
        <v>0</v>
      </c>
      <c r="Q11" s="76" t="n">
        <f aca="false">COUNTA(M16:M115)</f>
        <v>0</v>
      </c>
      <c r="R11" s="76" t="n">
        <f aca="false">COUNTA(N16:N115)</f>
        <v>0</v>
      </c>
      <c r="S11" s="77" t="s">
        <v>51</v>
      </c>
    </row>
    <row r="12" customFormat="false" ht="42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9" t="s">
        <v>53</v>
      </c>
      <c r="I12" s="79"/>
      <c r="J12" s="79"/>
      <c r="K12" s="79"/>
      <c r="L12" s="79"/>
      <c r="M12" s="79"/>
      <c r="N12" s="79"/>
      <c r="O12" s="80" t="s">
        <v>54</v>
      </c>
      <c r="P12" s="80" t="s">
        <v>55</v>
      </c>
      <c r="Q12" s="80" t="s">
        <v>56</v>
      </c>
      <c r="R12" s="80" t="s">
        <v>57</v>
      </c>
      <c r="S12" s="81" t="s">
        <v>58</v>
      </c>
    </row>
    <row r="13" customFormat="false" ht="15" hidden="false" customHeight="true" outlineLevel="0" collapsed="false">
      <c r="A13" s="82"/>
      <c r="B13" s="83" t="s">
        <v>59</v>
      </c>
      <c r="C13" s="83"/>
      <c r="D13" s="83"/>
      <c r="E13" s="83"/>
      <c r="F13" s="83"/>
      <c r="G13" s="83"/>
      <c r="H13" s="84" t="s">
        <v>60</v>
      </c>
      <c r="I13" s="84"/>
      <c r="J13" s="84"/>
      <c r="K13" s="85" t="s">
        <v>61</v>
      </c>
      <c r="L13" s="85"/>
      <c r="M13" s="86"/>
      <c r="N13" s="87"/>
      <c r="O13" s="88" t="s">
        <v>62</v>
      </c>
      <c r="P13" s="88"/>
      <c r="Q13" s="88"/>
      <c r="R13" s="88"/>
      <c r="S13" s="88"/>
    </row>
    <row r="14" s="43" customFormat="true" ht="24.75" hidden="false" customHeight="true" outlineLevel="0" collapsed="false">
      <c r="A14" s="89"/>
      <c r="B14" s="90" t="s">
        <v>63</v>
      </c>
      <c r="C14" s="91" t="s">
        <v>64</v>
      </c>
      <c r="D14" s="91" t="s">
        <v>65</v>
      </c>
      <c r="E14" s="90" t="s">
        <v>66</v>
      </c>
      <c r="F14" s="90" t="s">
        <v>67</v>
      </c>
      <c r="G14" s="92" t="s">
        <v>68</v>
      </c>
      <c r="H14" s="93" t="s">
        <v>69</v>
      </c>
      <c r="I14" s="91" t="s">
        <v>70</v>
      </c>
      <c r="J14" s="91" t="s">
        <v>71</v>
      </c>
      <c r="K14" s="91" t="s">
        <v>72</v>
      </c>
      <c r="L14" s="91"/>
      <c r="M14" s="94" t="s">
        <v>73</v>
      </c>
      <c r="N14" s="95" t="s">
        <v>74</v>
      </c>
      <c r="O14" s="96" t="s">
        <v>75</v>
      </c>
      <c r="P14" s="94" t="s">
        <v>61</v>
      </c>
      <c r="Q14" s="94" t="s">
        <v>76</v>
      </c>
      <c r="R14" s="94" t="s">
        <v>74</v>
      </c>
      <c r="S14" s="94" t="s">
        <v>77</v>
      </c>
      <c r="T14" s="19"/>
      <c r="U14" s="20"/>
      <c r="V14" s="18"/>
      <c r="W14" s="18"/>
      <c r="X14" s="18"/>
    </row>
    <row r="15" s="43" customFormat="true" ht="19.5" hidden="false" customHeight="true" outlineLevel="0" collapsed="false">
      <c r="A15" s="97"/>
      <c r="B15" s="98" t="s">
        <v>78</v>
      </c>
      <c r="C15" s="98" t="s">
        <v>79</v>
      </c>
      <c r="D15" s="99" t="n">
        <v>88888</v>
      </c>
      <c r="E15" s="98" t="s">
        <v>80</v>
      </c>
      <c r="F15" s="100" t="s">
        <v>81</v>
      </c>
      <c r="G15" s="101" t="s">
        <v>82</v>
      </c>
      <c r="H15" s="102" t="s">
        <v>83</v>
      </c>
      <c r="I15" s="103" t="s">
        <v>83</v>
      </c>
      <c r="J15" s="103" t="s">
        <v>83</v>
      </c>
      <c r="K15" s="103" t="s">
        <v>83</v>
      </c>
      <c r="L15" s="103"/>
      <c r="M15" s="103" t="s">
        <v>84</v>
      </c>
      <c r="N15" s="104" t="s">
        <v>83</v>
      </c>
      <c r="O15" s="105" t="n">
        <v>330</v>
      </c>
      <c r="P15" s="106" t="n">
        <v>180</v>
      </c>
      <c r="Q15" s="106" t="n">
        <v>-330</v>
      </c>
      <c r="R15" s="106" t="n">
        <v>90</v>
      </c>
      <c r="S15" s="107" t="n">
        <f aca="false">SUM(O15:R15)</f>
        <v>270</v>
      </c>
      <c r="T15" s="19"/>
      <c r="U15" s="20" t="n">
        <f aca="false">MAX(U16:U80)</f>
        <v>0</v>
      </c>
      <c r="V15" s="18"/>
      <c r="W15" s="18"/>
      <c r="X15" s="18"/>
    </row>
    <row r="16" s="120" customFormat="true" ht="15.75" hidden="false" customHeight="true" outlineLevel="0" collapsed="false">
      <c r="A16" s="108" t="n">
        <v>1</v>
      </c>
      <c r="B16" s="109"/>
      <c r="C16" s="109"/>
      <c r="D16" s="109"/>
      <c r="E16" s="109"/>
      <c r="F16" s="110"/>
      <c r="G16" s="111"/>
      <c r="H16" s="112" t="str">
        <f aca="false">IF($B16="","","x")</f>
        <v/>
      </c>
      <c r="I16" s="113" t="str">
        <f aca="false">IF($B16="","","x")</f>
        <v/>
      </c>
      <c r="J16" s="113" t="str">
        <f aca="false">IF($B16="","","x")</f>
        <v/>
      </c>
      <c r="K16" s="114"/>
      <c r="L16" s="114"/>
      <c r="M16" s="114"/>
      <c r="N16" s="115"/>
      <c r="O16" s="116" t="str">
        <f aca="false">IF(B16="","",IF(ISERROR(VLOOKUP(C16,CISELNIK_KAT!$B$7:$F$55,3+$O$7,0))=TRUE(),"KAT.!!!",IF(PŘIHLÁŠKA!T16=3,VLOOKUP(C16,CISELNIK_KAT!$B$7:$F$55,3+$O$7,0),VLOOKUP(C16,CISELNIK_KAT!$B$7:$F$55,2+$O$7,0)*PŘIHLÁŠKA!T16)))</f>
        <v/>
      </c>
      <c r="P16" s="117" t="str">
        <f aca="false">IF(K16="x",180,"")</f>
        <v/>
      </c>
      <c r="Q16" s="117" t="str">
        <f aca="false">IF(U15&gt;1,"",IF(ISERROR(VLOOKUP(M16,'1'!$A:$A,1,0))=TRUE(),"",(PŘIHLÁŠKA!O16)*(-1)))</f>
        <v/>
      </c>
      <c r="R16" s="117" t="str">
        <f aca="false">IF(N16="x",COUNTA(H16:J16)*30,"")</f>
        <v/>
      </c>
      <c r="S16" s="118" t="str">
        <f aca="false">IF(SUM(O16:P16)=0,"",SUM(O16:R16))</f>
        <v/>
      </c>
      <c r="T16" s="119" t="n">
        <f aca="false">COUNTA(H16:J16)</f>
        <v>3</v>
      </c>
      <c r="U16" s="20" t="n">
        <f aca="false">COUNTIF($M$16:$M$80,M16)</f>
        <v>0</v>
      </c>
      <c r="V16" s="18"/>
      <c r="W16" s="18"/>
      <c r="X16" s="18"/>
    </row>
    <row r="17" s="120" customFormat="true" ht="15.75" hidden="false" customHeight="true" outlineLevel="0" collapsed="false">
      <c r="A17" s="121" t="n">
        <v>2</v>
      </c>
      <c r="B17" s="109"/>
      <c r="C17" s="109"/>
      <c r="D17" s="122"/>
      <c r="E17" s="122"/>
      <c r="F17" s="123"/>
      <c r="G17" s="124"/>
      <c r="H17" s="125" t="str">
        <f aca="false">IF($B17="","","x")</f>
        <v/>
      </c>
      <c r="I17" s="126" t="str">
        <f aca="false">IF($B17="","","x")</f>
        <v/>
      </c>
      <c r="J17" s="126" t="str">
        <f aca="false">IF($B17="","","x")</f>
        <v/>
      </c>
      <c r="K17" s="114"/>
      <c r="L17" s="114"/>
      <c r="M17" s="114"/>
      <c r="N17" s="127"/>
      <c r="O17" s="116" t="str">
        <f aca="false">IF(B17="","",IF(ISERROR(VLOOKUP(C17,CISELNIK_KAT!$B$7:$F$55,3+$O$7,0))=TRUE(),"KAT.!!!",IF(PŘIHLÁŠKA!T17=3,VLOOKUP(C17,CISELNIK_KAT!$B$7:$F$55,3+$O$7,0),VLOOKUP(C17,CISELNIK_KAT!$B$7:$F$55,2+$O$7,0)*PŘIHLÁŠKA!T17)))</f>
        <v/>
      </c>
      <c r="P17" s="117" t="str">
        <f aca="false">IF(K17="x",180,"")</f>
        <v/>
      </c>
      <c r="Q17" s="117" t="str">
        <f aca="false">IF(U16&gt;1,"",IF(ISERROR(VLOOKUP(M17,'1'!$A:$A,1,0))=TRUE(),"",(PŘIHLÁŠKA!O17)*(-1)))</f>
        <v/>
      </c>
      <c r="R17" s="117" t="str">
        <f aca="false">IF(N17="x",COUNTA(H17:J17)*30,"")</f>
        <v/>
      </c>
      <c r="S17" s="118" t="str">
        <f aca="false">IF(SUM(O17:P17)=0,"",SUM(O17:R17))</f>
        <v/>
      </c>
      <c r="T17" s="119" t="n">
        <f aca="false">COUNTA(H17:J17)</f>
        <v>3</v>
      </c>
      <c r="U17" s="20" t="n">
        <f aca="false">COUNTIF($M$16:$M$80,M17)</f>
        <v>0</v>
      </c>
      <c r="V17" s="18"/>
      <c r="W17" s="18"/>
      <c r="X17" s="18"/>
    </row>
    <row r="18" s="120" customFormat="true" ht="15.75" hidden="false" customHeight="true" outlineLevel="0" collapsed="false">
      <c r="A18" s="121" t="n">
        <v>3</v>
      </c>
      <c r="B18" s="122"/>
      <c r="C18" s="109"/>
      <c r="D18" s="122"/>
      <c r="E18" s="122"/>
      <c r="F18" s="123"/>
      <c r="G18" s="124"/>
      <c r="H18" s="125" t="str">
        <f aca="false">IF($B18="","","x")</f>
        <v/>
      </c>
      <c r="I18" s="126" t="str">
        <f aca="false">IF($B18="","","x")</f>
        <v/>
      </c>
      <c r="J18" s="126" t="str">
        <f aca="false">IF($B18="","","x")</f>
        <v/>
      </c>
      <c r="K18" s="114"/>
      <c r="L18" s="114"/>
      <c r="M18" s="114"/>
      <c r="N18" s="127"/>
      <c r="O18" s="116" t="str">
        <f aca="false">IF(B18="","",IF(ISERROR(VLOOKUP(C18,CISELNIK_KAT!$B$7:$F$55,3+$O$7,0))=TRUE(),"KAT.!!!",IF(PŘIHLÁŠKA!T18=3,VLOOKUP(C18,CISELNIK_KAT!$B$7:$F$55,3+$O$7,0),VLOOKUP(C18,CISELNIK_KAT!$B$7:$F$55,2+$O$7,0)*PŘIHLÁŠKA!T18)))</f>
        <v/>
      </c>
      <c r="P18" s="117" t="str">
        <f aca="false">IF(K18="x",180,"")</f>
        <v/>
      </c>
      <c r="Q18" s="117" t="str">
        <f aca="false">IF(U17&gt;1,"",IF(ISERROR(VLOOKUP(M18,'1'!$A:$A,1,0))=TRUE(),"",(PŘIHLÁŠKA!O18)*(-1)))</f>
        <v/>
      </c>
      <c r="R18" s="117" t="str">
        <f aca="false">IF(N18="x",COUNTA(H18:J18)*30,"")</f>
        <v/>
      </c>
      <c r="S18" s="118" t="str">
        <f aca="false">IF(SUM(O18:P18)=0,"",SUM(O18:R18))</f>
        <v/>
      </c>
      <c r="T18" s="119" t="n">
        <f aca="false">COUNTA(H18:J18)</f>
        <v>3</v>
      </c>
      <c r="U18" s="20" t="n">
        <f aca="false">COUNTIF($M$16:$M$80,M18)</f>
        <v>0</v>
      </c>
      <c r="V18" s="18"/>
      <c r="W18" s="18"/>
      <c r="X18" s="18"/>
    </row>
    <row r="19" s="120" customFormat="true" ht="15.75" hidden="false" customHeight="true" outlineLevel="0" collapsed="false">
      <c r="A19" s="121" t="n">
        <v>4</v>
      </c>
      <c r="B19" s="122"/>
      <c r="C19" s="109"/>
      <c r="D19" s="122"/>
      <c r="E19" s="122"/>
      <c r="F19" s="123"/>
      <c r="G19" s="124"/>
      <c r="H19" s="125" t="str">
        <f aca="false">IF($B19="","","x")</f>
        <v/>
      </c>
      <c r="I19" s="126" t="str">
        <f aca="false">IF($B19="","","x")</f>
        <v/>
      </c>
      <c r="J19" s="126" t="str">
        <f aca="false">IF($B19="","","x")</f>
        <v/>
      </c>
      <c r="K19" s="114"/>
      <c r="L19" s="114"/>
      <c r="M19" s="114"/>
      <c r="N19" s="127"/>
      <c r="O19" s="116" t="str">
        <f aca="false">IF(B19="","",IF(ISERROR(VLOOKUP(C19,CISELNIK_KAT!$B$7:$F$55,3+$O$7,0))=TRUE(),"KAT.!!!",IF(PŘIHLÁŠKA!T19=3,VLOOKUP(C19,CISELNIK_KAT!$B$7:$F$55,3+$O$7,0),VLOOKUP(C19,CISELNIK_KAT!$B$7:$F$55,2+$O$7,0)*PŘIHLÁŠKA!T19)))</f>
        <v/>
      </c>
      <c r="P19" s="117" t="str">
        <f aca="false">IF(K19="x",180,"")</f>
        <v/>
      </c>
      <c r="Q19" s="117" t="str">
        <f aca="false">IF(U18&gt;1,"",IF(ISERROR(VLOOKUP(M19,'1'!$A:$A,1,0))=TRUE(),"",(PŘIHLÁŠKA!O19)*(-1)))</f>
        <v/>
      </c>
      <c r="R19" s="117" t="str">
        <f aca="false">IF(N19="x",COUNTA(H19:J19)*30,"")</f>
        <v/>
      </c>
      <c r="S19" s="118" t="str">
        <f aca="false">IF(SUM(O19:P19)=0,"",SUM(O19:R19))</f>
        <v/>
      </c>
      <c r="T19" s="119" t="n">
        <f aca="false">COUNTA(H19:J19)</f>
        <v>3</v>
      </c>
      <c r="U19" s="20" t="n">
        <f aca="false">COUNTIF($M$16:$M$80,M19)</f>
        <v>0</v>
      </c>
      <c r="V19" s="18"/>
      <c r="W19" s="18"/>
      <c r="X19" s="18"/>
    </row>
    <row r="20" s="120" customFormat="true" ht="15.75" hidden="false" customHeight="true" outlineLevel="0" collapsed="false">
      <c r="A20" s="121" t="n">
        <v>5</v>
      </c>
      <c r="B20" s="122"/>
      <c r="C20" s="109"/>
      <c r="D20" s="122"/>
      <c r="E20" s="122"/>
      <c r="F20" s="123"/>
      <c r="G20" s="124"/>
      <c r="H20" s="125" t="str">
        <f aca="false">IF($B20="","","x")</f>
        <v/>
      </c>
      <c r="I20" s="126" t="str">
        <f aca="false">IF($B20="","","x")</f>
        <v/>
      </c>
      <c r="J20" s="126" t="str">
        <f aca="false">IF($B20="","","x")</f>
        <v/>
      </c>
      <c r="K20" s="114"/>
      <c r="L20" s="114"/>
      <c r="M20" s="114"/>
      <c r="N20" s="127"/>
      <c r="O20" s="116" t="str">
        <f aca="false">IF(B20="","",IF(ISERROR(VLOOKUP(C20,CISELNIK_KAT!$B$7:$F$55,3+$O$7,0))=TRUE(),"KAT.!!!",IF(PŘIHLÁŠKA!T20=3,VLOOKUP(C20,CISELNIK_KAT!$B$7:$F$55,3+$O$7,0),VLOOKUP(C20,CISELNIK_KAT!$B$7:$F$55,2+$O$7,0)*PŘIHLÁŠKA!T20)))</f>
        <v/>
      </c>
      <c r="P20" s="117" t="str">
        <f aca="false">IF(K20="x",180,"")</f>
        <v/>
      </c>
      <c r="Q20" s="117" t="str">
        <f aca="false">IF(U19&gt;1,"",IF(ISERROR(VLOOKUP(M20,'1'!$A:$A,1,0))=TRUE(),"",(PŘIHLÁŠKA!O20)*(-1)))</f>
        <v/>
      </c>
      <c r="R20" s="117" t="str">
        <f aca="false">IF(N20="x",COUNTA(H20:J20)*30,"")</f>
        <v/>
      </c>
      <c r="S20" s="118" t="str">
        <f aca="false">IF(SUM(O20:P20)=0,"",SUM(O20:R20))</f>
        <v/>
      </c>
      <c r="T20" s="119" t="n">
        <f aca="false">COUNTA(H20:J20)</f>
        <v>3</v>
      </c>
      <c r="U20" s="20" t="n">
        <f aca="false">COUNTIF($M$16:$M$80,M20)</f>
        <v>0</v>
      </c>
      <c r="V20" s="18"/>
      <c r="W20" s="18"/>
      <c r="X20" s="18"/>
    </row>
    <row r="21" s="120" customFormat="true" ht="15.75" hidden="false" customHeight="true" outlineLevel="0" collapsed="false">
      <c r="A21" s="121" t="n">
        <v>6</v>
      </c>
      <c r="B21" s="122"/>
      <c r="C21" s="109"/>
      <c r="D21" s="122"/>
      <c r="E21" s="122"/>
      <c r="F21" s="123"/>
      <c r="G21" s="124"/>
      <c r="H21" s="125" t="str">
        <f aca="false">IF($B21="","","x")</f>
        <v/>
      </c>
      <c r="I21" s="126" t="str">
        <f aca="false">IF($B21="","","x")</f>
        <v/>
      </c>
      <c r="J21" s="126" t="str">
        <f aca="false">IF($B21="","","x")</f>
        <v/>
      </c>
      <c r="K21" s="114"/>
      <c r="L21" s="114"/>
      <c r="M21" s="114"/>
      <c r="N21" s="127"/>
      <c r="O21" s="116" t="str">
        <f aca="false">IF(B21="","",IF(ISERROR(VLOOKUP(C21,CISELNIK_KAT!$B$7:$F$55,3+$O$7,0))=TRUE(),"KAT.!!!",IF(PŘIHLÁŠKA!T21=3,VLOOKUP(C21,CISELNIK_KAT!$B$7:$F$55,3+$O$7,0),VLOOKUP(C21,CISELNIK_KAT!$B$7:$F$55,2+$O$7,0)*PŘIHLÁŠKA!T21)))</f>
        <v/>
      </c>
      <c r="P21" s="117" t="str">
        <f aca="false">IF(K21="x",180,"")</f>
        <v/>
      </c>
      <c r="Q21" s="117" t="str">
        <f aca="false">IF(U20&gt;1,"",IF(ISERROR(VLOOKUP(M21,'1'!$A:$A,1,0))=TRUE(),"",(PŘIHLÁŠKA!O21)*(-1)))</f>
        <v/>
      </c>
      <c r="R21" s="117" t="str">
        <f aca="false">IF(N21="x",COUNTA(H21:J21)*30,"")</f>
        <v/>
      </c>
      <c r="S21" s="118" t="str">
        <f aca="false">IF(SUM(O21:P21)=0,"",SUM(O21:R21))</f>
        <v/>
      </c>
      <c r="T21" s="119" t="n">
        <f aca="false">COUNTA(H21:J21)</f>
        <v>3</v>
      </c>
      <c r="U21" s="20" t="n">
        <f aca="false">COUNTIF($M$16:$M$80,M21)</f>
        <v>0</v>
      </c>
    </row>
    <row r="22" s="120" customFormat="true" ht="15.75" hidden="false" customHeight="true" outlineLevel="0" collapsed="false">
      <c r="A22" s="121" t="n">
        <v>7</v>
      </c>
      <c r="B22" s="122"/>
      <c r="C22" s="109"/>
      <c r="D22" s="122"/>
      <c r="E22" s="122"/>
      <c r="F22" s="123"/>
      <c r="G22" s="124"/>
      <c r="H22" s="125" t="str">
        <f aca="false">IF($B22="","","x")</f>
        <v/>
      </c>
      <c r="I22" s="126" t="str">
        <f aca="false">IF($B22="","","x")</f>
        <v/>
      </c>
      <c r="J22" s="126" t="str">
        <f aca="false">IF($B22="","","x")</f>
        <v/>
      </c>
      <c r="K22" s="114"/>
      <c r="L22" s="114"/>
      <c r="M22" s="114"/>
      <c r="N22" s="127"/>
      <c r="O22" s="116" t="str">
        <f aca="false">IF(B22="","",IF(ISERROR(VLOOKUP(C22,CISELNIK_KAT!$B$7:$F$55,3+$O$7,0))=TRUE(),"KAT.!!!",IF(PŘIHLÁŠKA!T22=3,VLOOKUP(C22,CISELNIK_KAT!$B$7:$F$55,3+$O$7,0),VLOOKUP(C22,CISELNIK_KAT!$B$7:$F$55,2+$O$7,0)*PŘIHLÁŠKA!T22)))</f>
        <v/>
      </c>
      <c r="P22" s="117" t="str">
        <f aca="false">IF(K22="x",180,"")</f>
        <v/>
      </c>
      <c r="Q22" s="117" t="str">
        <f aca="false">IF(U21&gt;1,"",IF(ISERROR(VLOOKUP(M22,'1'!$A:$A,1,0))=TRUE(),"",(PŘIHLÁŠKA!O22)*(-1)))</f>
        <v/>
      </c>
      <c r="R22" s="117" t="str">
        <f aca="false">IF(N22="x",COUNTA(H22:J22)*30,"")</f>
        <v/>
      </c>
      <c r="S22" s="118" t="str">
        <f aca="false">IF(SUM(O22:P22)=0,"",SUM(O22:R22))</f>
        <v/>
      </c>
      <c r="T22" s="119" t="n">
        <f aca="false">COUNTA(H22:J22)</f>
        <v>3</v>
      </c>
      <c r="U22" s="20" t="n">
        <f aca="false">COUNTIF($M$16:$M$80,M22)</f>
        <v>0</v>
      </c>
    </row>
    <row r="23" s="120" customFormat="true" ht="15.75" hidden="false" customHeight="true" outlineLevel="0" collapsed="false">
      <c r="A23" s="121" t="n">
        <v>8</v>
      </c>
      <c r="B23" s="122"/>
      <c r="C23" s="109"/>
      <c r="D23" s="122"/>
      <c r="E23" s="122"/>
      <c r="F23" s="123"/>
      <c r="G23" s="124"/>
      <c r="H23" s="125" t="str">
        <f aca="false">IF($B23="","","x")</f>
        <v/>
      </c>
      <c r="I23" s="126" t="str">
        <f aca="false">IF($B23="","","x")</f>
        <v/>
      </c>
      <c r="J23" s="126" t="str">
        <f aca="false">IF($B23="","","x")</f>
        <v/>
      </c>
      <c r="K23" s="114"/>
      <c r="L23" s="114"/>
      <c r="M23" s="114"/>
      <c r="N23" s="127"/>
      <c r="O23" s="116" t="str">
        <f aca="false">IF(B23="","",IF(ISERROR(VLOOKUP(C23,CISELNIK_KAT!$B$7:$F$55,3+$O$7,0))=TRUE(),"KAT.!!!",IF(PŘIHLÁŠKA!T23=3,VLOOKUP(C23,CISELNIK_KAT!$B$7:$F$55,3+$O$7,0),VLOOKUP(C23,CISELNIK_KAT!$B$7:$F$55,2+$O$7,0)*PŘIHLÁŠKA!T23)))</f>
        <v/>
      </c>
      <c r="P23" s="117" t="str">
        <f aca="false">IF(K23="x",180,"")</f>
        <v/>
      </c>
      <c r="Q23" s="117" t="str">
        <f aca="false">IF(U22&gt;1,"",IF(ISERROR(VLOOKUP(M23,'1'!$A:$A,1,0))=TRUE(),"",(PŘIHLÁŠKA!O23)*(-1)))</f>
        <v/>
      </c>
      <c r="R23" s="117" t="str">
        <f aca="false">IF(N23="x",COUNTA(H23:J23)*30,"")</f>
        <v/>
      </c>
      <c r="S23" s="118" t="str">
        <f aca="false">IF(SUM(O23:P23)=0,"",SUM(O23:R23))</f>
        <v/>
      </c>
      <c r="T23" s="119" t="n">
        <f aca="false">COUNTA(H23:J23)</f>
        <v>3</v>
      </c>
      <c r="U23" s="20" t="n">
        <f aca="false">COUNTIF($M$16:$M$80,M23)</f>
        <v>0</v>
      </c>
    </row>
    <row r="24" s="120" customFormat="true" ht="15.75" hidden="false" customHeight="true" outlineLevel="0" collapsed="false">
      <c r="A24" s="121" t="n">
        <v>9</v>
      </c>
      <c r="B24" s="122"/>
      <c r="C24" s="109"/>
      <c r="D24" s="122"/>
      <c r="E24" s="122"/>
      <c r="F24" s="123"/>
      <c r="G24" s="124"/>
      <c r="H24" s="125" t="str">
        <f aca="false">IF($B24="","","x")</f>
        <v/>
      </c>
      <c r="I24" s="126" t="str">
        <f aca="false">IF($B24="","","x")</f>
        <v/>
      </c>
      <c r="J24" s="126" t="str">
        <f aca="false">IF($B24="","","x")</f>
        <v/>
      </c>
      <c r="K24" s="114"/>
      <c r="L24" s="114"/>
      <c r="M24" s="114"/>
      <c r="N24" s="127"/>
      <c r="O24" s="116" t="str">
        <f aca="false">IF(B24="","",IF(ISERROR(VLOOKUP(C24,CISELNIK_KAT!$B$7:$F$55,3+$O$7,0))=TRUE(),"KAT.!!!",IF(PŘIHLÁŠKA!T24=3,VLOOKUP(C24,CISELNIK_KAT!$B$7:$F$55,3+$O$7,0),VLOOKUP(C24,CISELNIK_KAT!$B$7:$F$55,2+$O$7,0)*PŘIHLÁŠKA!T24)))</f>
        <v/>
      </c>
      <c r="P24" s="117" t="str">
        <f aca="false">IF(K24="x",180,"")</f>
        <v/>
      </c>
      <c r="Q24" s="117" t="str">
        <f aca="false">IF(U23&gt;1,"",IF(ISERROR(VLOOKUP(M24,'1'!$A:$A,1,0))=TRUE(),"",(PŘIHLÁŠKA!O24)*(-1)))</f>
        <v/>
      </c>
      <c r="R24" s="117" t="str">
        <f aca="false">IF(N24="x",COUNTA(H24:J24)*30,"")</f>
        <v/>
      </c>
      <c r="S24" s="118" t="str">
        <f aca="false">IF(SUM(O24:P24)=0,"",SUM(O24:R24))</f>
        <v/>
      </c>
      <c r="T24" s="119" t="n">
        <f aca="false">COUNTA(H24:J24)</f>
        <v>3</v>
      </c>
      <c r="U24" s="20" t="n">
        <f aca="false">COUNTIF($M$16:$M$80,M24)</f>
        <v>0</v>
      </c>
    </row>
    <row r="25" s="120" customFormat="true" ht="15.75" hidden="false" customHeight="true" outlineLevel="0" collapsed="false">
      <c r="A25" s="121" t="n">
        <v>10</v>
      </c>
      <c r="B25" s="122"/>
      <c r="C25" s="109"/>
      <c r="D25" s="122"/>
      <c r="E25" s="122"/>
      <c r="F25" s="123"/>
      <c r="G25" s="124"/>
      <c r="H25" s="125" t="str">
        <f aca="false">IF($B25="","","x")</f>
        <v/>
      </c>
      <c r="I25" s="126" t="str">
        <f aca="false">IF($B25="","","x")</f>
        <v/>
      </c>
      <c r="J25" s="126" t="str">
        <f aca="false">IF($B25="","","x")</f>
        <v/>
      </c>
      <c r="K25" s="114"/>
      <c r="L25" s="114"/>
      <c r="M25" s="114"/>
      <c r="N25" s="127"/>
      <c r="O25" s="116" t="str">
        <f aca="false">IF(B25="","",IF(ISERROR(VLOOKUP(C25,CISELNIK_KAT!$B$7:$F$55,3+$O$7,0))=TRUE(),"KAT.!!!",IF(PŘIHLÁŠKA!T25=3,VLOOKUP(C25,CISELNIK_KAT!$B$7:$F$55,3+$O$7,0),VLOOKUP(C25,CISELNIK_KAT!$B$7:$F$55,2+$O$7,0)*PŘIHLÁŠKA!T25)))</f>
        <v/>
      </c>
      <c r="P25" s="117" t="str">
        <f aca="false">IF(K25="x",180,"")</f>
        <v/>
      </c>
      <c r="Q25" s="117" t="str">
        <f aca="false">IF(U24&gt;1,"",IF(ISERROR(VLOOKUP(M25,'1'!$A:$A,1,0))=TRUE(),"",(PŘIHLÁŠKA!O25)*(-1)))</f>
        <v/>
      </c>
      <c r="R25" s="117" t="str">
        <f aca="false">IF(N25="x",COUNTA(H25:J25)*30,"")</f>
        <v/>
      </c>
      <c r="S25" s="118" t="str">
        <f aca="false">IF(SUM(O25:P25)=0,"",SUM(O25:R25))</f>
        <v/>
      </c>
      <c r="T25" s="119" t="n">
        <f aca="false">COUNTA(H25:J25)</f>
        <v>3</v>
      </c>
      <c r="U25" s="20" t="n">
        <f aca="false">COUNTIF($M$16:$M$80,M25)</f>
        <v>0</v>
      </c>
    </row>
    <row r="26" s="120" customFormat="true" ht="15.75" hidden="false" customHeight="true" outlineLevel="0" collapsed="false">
      <c r="A26" s="121" t="n">
        <v>11</v>
      </c>
      <c r="B26" s="122"/>
      <c r="C26" s="109"/>
      <c r="D26" s="122"/>
      <c r="E26" s="122"/>
      <c r="F26" s="123"/>
      <c r="G26" s="124"/>
      <c r="H26" s="125" t="str">
        <f aca="false">IF($B26="","","x")</f>
        <v/>
      </c>
      <c r="I26" s="126" t="str">
        <f aca="false">IF($B26="","","x")</f>
        <v/>
      </c>
      <c r="J26" s="126" t="str">
        <f aca="false">IF($B26="","","x")</f>
        <v/>
      </c>
      <c r="K26" s="114"/>
      <c r="L26" s="114"/>
      <c r="M26" s="114"/>
      <c r="N26" s="127"/>
      <c r="O26" s="116" t="str">
        <f aca="false">IF(B26="","",IF(ISERROR(VLOOKUP(C26,CISELNIK_KAT!$B$7:$F$55,3+$O$7,0))=TRUE(),"KAT.!!!",IF(PŘIHLÁŠKA!T26=3,VLOOKUP(C26,CISELNIK_KAT!$B$7:$F$55,3+$O$7,0),VLOOKUP(C26,CISELNIK_KAT!$B$7:$F$55,2+$O$7,0)*PŘIHLÁŠKA!T26)))</f>
        <v/>
      </c>
      <c r="P26" s="117" t="str">
        <f aca="false">IF(K26="x",180,"")</f>
        <v/>
      </c>
      <c r="Q26" s="117" t="str">
        <f aca="false">IF(U25&gt;1,"",IF(ISERROR(VLOOKUP(M26,'1'!$A:$A,1,0))=TRUE(),"",(PŘIHLÁŠKA!O26)*(-1)))</f>
        <v/>
      </c>
      <c r="R26" s="117" t="str">
        <f aca="false">IF(N26="x",COUNTA(H26:J26)*30,"")</f>
        <v/>
      </c>
      <c r="S26" s="118" t="str">
        <f aca="false">IF(SUM(O26:P26)=0,"",SUM(O26:R26))</f>
        <v/>
      </c>
      <c r="T26" s="119" t="n">
        <f aca="false">COUNTA(H26:J26)</f>
        <v>3</v>
      </c>
      <c r="U26" s="20" t="n">
        <f aca="false">COUNTIF($M$16:$M$80,M26)</f>
        <v>0</v>
      </c>
    </row>
    <row r="27" s="120" customFormat="true" ht="15.75" hidden="false" customHeight="true" outlineLevel="0" collapsed="false">
      <c r="A27" s="121" t="n">
        <v>12</v>
      </c>
      <c r="B27" s="122"/>
      <c r="C27" s="109"/>
      <c r="D27" s="122"/>
      <c r="E27" s="122"/>
      <c r="F27" s="123"/>
      <c r="G27" s="124"/>
      <c r="H27" s="125" t="str">
        <f aca="false">IF($B27="","","x")</f>
        <v/>
      </c>
      <c r="I27" s="126" t="str">
        <f aca="false">IF($B27="","","x")</f>
        <v/>
      </c>
      <c r="J27" s="126" t="str">
        <f aca="false">IF($B27="","","x")</f>
        <v/>
      </c>
      <c r="K27" s="114"/>
      <c r="L27" s="114"/>
      <c r="M27" s="114"/>
      <c r="N27" s="127"/>
      <c r="O27" s="116" t="str">
        <f aca="false">IF(B27="","",IF(ISERROR(VLOOKUP(C27,CISELNIK_KAT!$B$7:$F$55,3+$O$7,0))=TRUE(),"KAT.!!!",IF(PŘIHLÁŠKA!T27=3,VLOOKUP(C27,CISELNIK_KAT!$B$7:$F$55,3+$O$7,0),VLOOKUP(C27,CISELNIK_KAT!$B$7:$F$55,2+$O$7,0)*PŘIHLÁŠKA!T27)))</f>
        <v/>
      </c>
      <c r="P27" s="117" t="str">
        <f aca="false">IF(K27="x",180,"")</f>
        <v/>
      </c>
      <c r="Q27" s="117" t="str">
        <f aca="false">IF(U26&gt;1,"",IF(ISERROR(VLOOKUP(M27,'1'!$A:$A,1,0))=TRUE(),"",(PŘIHLÁŠKA!O27)*(-1)))</f>
        <v/>
      </c>
      <c r="R27" s="117" t="str">
        <f aca="false">IF(N27="x",COUNTA(H27:J27)*30,"")</f>
        <v/>
      </c>
      <c r="S27" s="118" t="str">
        <f aca="false">IF(SUM(O27:P27)=0,"",SUM(O27:R27))</f>
        <v/>
      </c>
      <c r="T27" s="119" t="n">
        <f aca="false">COUNTA(H27:J27)</f>
        <v>3</v>
      </c>
      <c r="U27" s="20" t="n">
        <f aca="false">COUNTIF($M$16:$M$80,M27)</f>
        <v>0</v>
      </c>
    </row>
    <row r="28" s="120" customFormat="true" ht="15.75" hidden="false" customHeight="true" outlineLevel="0" collapsed="false">
      <c r="A28" s="121" t="n">
        <v>13</v>
      </c>
      <c r="B28" s="122"/>
      <c r="C28" s="109"/>
      <c r="D28" s="122"/>
      <c r="E28" s="122"/>
      <c r="F28" s="123"/>
      <c r="G28" s="124"/>
      <c r="H28" s="125" t="str">
        <f aca="false">IF($B28="","","x")</f>
        <v/>
      </c>
      <c r="I28" s="126" t="str">
        <f aca="false">IF($B28="","","x")</f>
        <v/>
      </c>
      <c r="J28" s="126" t="str">
        <f aca="false">IF($B28="","","x")</f>
        <v/>
      </c>
      <c r="K28" s="114"/>
      <c r="L28" s="114"/>
      <c r="M28" s="114"/>
      <c r="N28" s="127"/>
      <c r="O28" s="116" t="str">
        <f aca="false">IF(B28="","",IF(ISERROR(VLOOKUP(C28,CISELNIK_KAT!$B$7:$F$55,3+$O$7,0))=TRUE(),"KAT.!!!",IF(PŘIHLÁŠKA!T28=3,VLOOKUP(C28,CISELNIK_KAT!$B$7:$F$55,3+$O$7,0),VLOOKUP(C28,CISELNIK_KAT!$B$7:$F$55,2+$O$7,0)*PŘIHLÁŠKA!T28)))</f>
        <v/>
      </c>
      <c r="P28" s="117" t="str">
        <f aca="false">IF(K28="x",180,"")</f>
        <v/>
      </c>
      <c r="Q28" s="117" t="str">
        <f aca="false">IF(U27&gt;1,"",IF(ISERROR(VLOOKUP(M28,'1'!$A:$A,1,0))=TRUE(),"",(PŘIHLÁŠKA!O28)*(-1)))</f>
        <v/>
      </c>
      <c r="R28" s="117" t="str">
        <f aca="false">IF(N28="x",COUNTA(H28:J28)*30,"")</f>
        <v/>
      </c>
      <c r="S28" s="118" t="str">
        <f aca="false">IF(SUM(O28:P28)=0,"",SUM(O28:R28))</f>
        <v/>
      </c>
      <c r="T28" s="119" t="n">
        <f aca="false">COUNTA(H28:J28)</f>
        <v>3</v>
      </c>
      <c r="U28" s="20" t="n">
        <f aca="false">COUNTIF($M$16:$M$80,M28)</f>
        <v>0</v>
      </c>
    </row>
    <row r="29" s="120" customFormat="true" ht="15.75" hidden="false" customHeight="true" outlineLevel="0" collapsed="false">
      <c r="A29" s="121" t="n">
        <v>14</v>
      </c>
      <c r="B29" s="122"/>
      <c r="C29" s="109"/>
      <c r="D29" s="122"/>
      <c r="E29" s="122"/>
      <c r="F29" s="123"/>
      <c r="G29" s="124"/>
      <c r="H29" s="125" t="str">
        <f aca="false">IF($B29="","","x")</f>
        <v/>
      </c>
      <c r="I29" s="126" t="str">
        <f aca="false">IF($B29="","","x")</f>
        <v/>
      </c>
      <c r="J29" s="126" t="str">
        <f aca="false">IF($B29="","","x")</f>
        <v/>
      </c>
      <c r="K29" s="114"/>
      <c r="L29" s="114"/>
      <c r="M29" s="114"/>
      <c r="N29" s="127"/>
      <c r="O29" s="116" t="str">
        <f aca="false">IF(B29="","",IF(ISERROR(VLOOKUP(C29,CISELNIK_KAT!$B$7:$F$55,3+$O$7,0))=TRUE(),"KAT.!!!",IF(PŘIHLÁŠKA!T29=3,VLOOKUP(C29,CISELNIK_KAT!$B$7:$F$55,3+$O$7,0),VLOOKUP(C29,CISELNIK_KAT!$B$7:$F$55,2+$O$7,0)*PŘIHLÁŠKA!T29)))</f>
        <v/>
      </c>
      <c r="P29" s="117" t="str">
        <f aca="false">IF(K29="x",180,"")</f>
        <v/>
      </c>
      <c r="Q29" s="117" t="str">
        <f aca="false">IF(U28&gt;1,"",IF(ISERROR(VLOOKUP(M29,'1'!$A:$A,1,0))=TRUE(),"",(PŘIHLÁŠKA!O29)*(-1)))</f>
        <v/>
      </c>
      <c r="R29" s="117" t="str">
        <f aca="false">IF(N29="x",COUNTA(H29:J29)*30,"")</f>
        <v/>
      </c>
      <c r="S29" s="118" t="str">
        <f aca="false">IF(SUM(O29:P29)=0,"",SUM(O29:R29))</f>
        <v/>
      </c>
      <c r="T29" s="119" t="n">
        <f aca="false">COUNTA(H29:J29)</f>
        <v>3</v>
      </c>
      <c r="U29" s="20" t="n">
        <f aca="false">COUNTIF($M$16:$M$80,M29)</f>
        <v>0</v>
      </c>
    </row>
    <row r="30" s="120" customFormat="true" ht="15.75" hidden="false" customHeight="true" outlineLevel="0" collapsed="false">
      <c r="A30" s="121" t="n">
        <v>15</v>
      </c>
      <c r="B30" s="122"/>
      <c r="C30" s="109"/>
      <c r="D30" s="122"/>
      <c r="E30" s="122"/>
      <c r="F30" s="123"/>
      <c r="G30" s="124"/>
      <c r="H30" s="125" t="str">
        <f aca="false">IF($B30="","","x")</f>
        <v/>
      </c>
      <c r="I30" s="126" t="str">
        <f aca="false">IF($B30="","","x")</f>
        <v/>
      </c>
      <c r="J30" s="126" t="str">
        <f aca="false">IF($B30="","","x")</f>
        <v/>
      </c>
      <c r="K30" s="114"/>
      <c r="L30" s="114"/>
      <c r="M30" s="114"/>
      <c r="N30" s="127"/>
      <c r="O30" s="116" t="str">
        <f aca="false">IF(B30="","",IF(ISERROR(VLOOKUP(C30,CISELNIK_KAT!$B$7:$F$55,3+$O$7,0))=TRUE(),"KAT.!!!",IF(PŘIHLÁŠKA!T30=3,VLOOKUP(C30,CISELNIK_KAT!$B$7:$F$55,3+$O$7,0),VLOOKUP(C30,CISELNIK_KAT!$B$7:$F$55,2+$O$7,0)*PŘIHLÁŠKA!T30)))</f>
        <v/>
      </c>
      <c r="P30" s="117" t="str">
        <f aca="false">IF(K30="x",180,"")</f>
        <v/>
      </c>
      <c r="Q30" s="117" t="str">
        <f aca="false">IF(U29&gt;1,"",IF(ISERROR(VLOOKUP(M30,'1'!$A:$A,1,0))=TRUE(),"",(PŘIHLÁŠKA!O30)*(-1)))</f>
        <v/>
      </c>
      <c r="R30" s="117" t="str">
        <f aca="false">IF(N30="x",COUNTA(H30:J30)*30,"")</f>
        <v/>
      </c>
      <c r="S30" s="118" t="str">
        <f aca="false">IF(SUM(O30:P30)=0,"",SUM(O30:R30))</f>
        <v/>
      </c>
      <c r="T30" s="119" t="n">
        <f aca="false">COUNTA(H30:J30)</f>
        <v>3</v>
      </c>
      <c r="U30" s="20" t="n">
        <f aca="false">COUNTIF($M$16:$M$80,M30)</f>
        <v>0</v>
      </c>
    </row>
    <row r="31" s="120" customFormat="true" ht="15.75" hidden="false" customHeight="true" outlineLevel="0" collapsed="false">
      <c r="A31" s="121" t="n">
        <v>16</v>
      </c>
      <c r="B31" s="122"/>
      <c r="C31" s="109"/>
      <c r="D31" s="122"/>
      <c r="E31" s="122"/>
      <c r="F31" s="123"/>
      <c r="G31" s="124"/>
      <c r="H31" s="125" t="str">
        <f aca="false">IF($B31="","","x")</f>
        <v/>
      </c>
      <c r="I31" s="126" t="str">
        <f aca="false">IF($B31="","","x")</f>
        <v/>
      </c>
      <c r="J31" s="126" t="str">
        <f aca="false">IF($B31="","","x")</f>
        <v/>
      </c>
      <c r="K31" s="114"/>
      <c r="L31" s="114"/>
      <c r="M31" s="114"/>
      <c r="N31" s="127"/>
      <c r="O31" s="116" t="str">
        <f aca="false">IF(B31="","",IF(ISERROR(VLOOKUP(C31,CISELNIK_KAT!$B$7:$F$55,3+$O$7,0))=TRUE(),"KAT.!!!",IF(PŘIHLÁŠKA!T31=3,VLOOKUP(C31,CISELNIK_KAT!$B$7:$F$55,3+$O$7,0),VLOOKUP(C31,CISELNIK_KAT!$B$7:$F$55,2+$O$7,0)*PŘIHLÁŠKA!T31)))</f>
        <v/>
      </c>
      <c r="P31" s="117" t="str">
        <f aca="false">IF(K31="x",180,"")</f>
        <v/>
      </c>
      <c r="Q31" s="117" t="str">
        <f aca="false">IF(U30&gt;1,"",IF(ISERROR(VLOOKUP(M31,'1'!$A:$A,1,0))=TRUE(),"",(PŘIHLÁŠKA!O31)*(-1)))</f>
        <v/>
      </c>
      <c r="R31" s="117" t="str">
        <f aca="false">IF(N31="x",COUNTA(H31:J31)*30,"")</f>
        <v/>
      </c>
      <c r="S31" s="118" t="str">
        <f aca="false">IF(SUM(O31:P31)=0,"",SUM(O31:R31))</f>
        <v/>
      </c>
      <c r="T31" s="119" t="n">
        <f aca="false">COUNTA(H31:J31)</f>
        <v>3</v>
      </c>
      <c r="U31" s="20" t="n">
        <f aca="false">COUNTIF($M$16:$M$80,M31)</f>
        <v>0</v>
      </c>
    </row>
    <row r="32" s="120" customFormat="true" ht="15.75" hidden="false" customHeight="true" outlineLevel="0" collapsed="false">
      <c r="A32" s="121" t="n">
        <v>17</v>
      </c>
      <c r="B32" s="122"/>
      <c r="C32" s="109"/>
      <c r="D32" s="122"/>
      <c r="E32" s="122"/>
      <c r="F32" s="123"/>
      <c r="G32" s="124"/>
      <c r="H32" s="125" t="str">
        <f aca="false">IF($B32="","","x")</f>
        <v/>
      </c>
      <c r="I32" s="126" t="str">
        <f aca="false">IF($B32="","","x")</f>
        <v/>
      </c>
      <c r="J32" s="126" t="str">
        <f aca="false">IF($B32="","","x")</f>
        <v/>
      </c>
      <c r="K32" s="114"/>
      <c r="L32" s="114"/>
      <c r="M32" s="114"/>
      <c r="N32" s="127"/>
      <c r="O32" s="116" t="str">
        <f aca="false">IF(B32="","",IF(ISERROR(VLOOKUP(C32,CISELNIK_KAT!$B$7:$F$55,3+$O$7,0))=TRUE(),"KAT.!!!",IF(PŘIHLÁŠKA!T32=3,VLOOKUP(C32,CISELNIK_KAT!$B$7:$F$55,3+$O$7,0),VLOOKUP(C32,CISELNIK_KAT!$B$7:$F$55,2+$O$7,0)*PŘIHLÁŠKA!T32)))</f>
        <v/>
      </c>
      <c r="P32" s="117" t="str">
        <f aca="false">IF(K32="x",180,"")</f>
        <v/>
      </c>
      <c r="Q32" s="117" t="str">
        <f aca="false">IF(U31&gt;1,"",IF(ISERROR(VLOOKUP(M32,'1'!$A:$A,1,0))=TRUE(),"",(PŘIHLÁŠKA!O32)*(-1)))</f>
        <v/>
      </c>
      <c r="R32" s="117" t="str">
        <f aca="false">IF(N32="x",COUNTA(H32:J32)*30,"")</f>
        <v/>
      </c>
      <c r="S32" s="118" t="str">
        <f aca="false">IF(SUM(O32:P32)=0,"",SUM(O32:R32))</f>
        <v/>
      </c>
      <c r="T32" s="119" t="n">
        <f aca="false">COUNTA(H32:J32)</f>
        <v>3</v>
      </c>
      <c r="U32" s="20" t="n">
        <f aca="false">COUNTIF($M$16:$M$80,M32)</f>
        <v>0</v>
      </c>
    </row>
    <row r="33" s="120" customFormat="true" ht="15.75" hidden="false" customHeight="true" outlineLevel="0" collapsed="false">
      <c r="A33" s="121" t="n">
        <v>18</v>
      </c>
      <c r="B33" s="122"/>
      <c r="C33" s="109"/>
      <c r="D33" s="122"/>
      <c r="E33" s="122"/>
      <c r="F33" s="123"/>
      <c r="G33" s="124"/>
      <c r="H33" s="125" t="str">
        <f aca="false">IF($B33="","","x")</f>
        <v/>
      </c>
      <c r="I33" s="126" t="str">
        <f aca="false">IF($B33="","","x")</f>
        <v/>
      </c>
      <c r="J33" s="126" t="str">
        <f aca="false">IF($B33="","","x")</f>
        <v/>
      </c>
      <c r="K33" s="114"/>
      <c r="L33" s="114"/>
      <c r="M33" s="114"/>
      <c r="N33" s="127"/>
      <c r="O33" s="116" t="str">
        <f aca="false">IF(B33="","",IF(ISERROR(VLOOKUP(C33,CISELNIK_KAT!$B$7:$F$55,3+$O$7,0))=TRUE(),"KAT.!!!",IF(PŘIHLÁŠKA!T33=3,VLOOKUP(C33,CISELNIK_KAT!$B$7:$F$55,3+$O$7,0),VLOOKUP(C33,CISELNIK_KAT!$B$7:$F$55,2+$O$7,0)*PŘIHLÁŠKA!T33)))</f>
        <v/>
      </c>
      <c r="P33" s="117" t="str">
        <f aca="false">IF(K33="x",180,"")</f>
        <v/>
      </c>
      <c r="Q33" s="117" t="str">
        <f aca="false">IF(U32&gt;1,"",IF(ISERROR(VLOOKUP(M33,'1'!$A:$A,1,0))=TRUE(),"",(PŘIHLÁŠKA!O33)*(-1)))</f>
        <v/>
      </c>
      <c r="R33" s="117" t="str">
        <f aca="false">IF(N33="x",COUNTA(H33:J33)*30,"")</f>
        <v/>
      </c>
      <c r="S33" s="118" t="str">
        <f aca="false">IF(SUM(O33:P33)=0,"",SUM(O33:R33))</f>
        <v/>
      </c>
      <c r="T33" s="119" t="n">
        <f aca="false">COUNTA(H33:J33)</f>
        <v>3</v>
      </c>
      <c r="U33" s="20" t="n">
        <f aca="false">COUNTIF($M$16:$M$80,M33)</f>
        <v>0</v>
      </c>
    </row>
    <row r="34" s="120" customFormat="true" ht="15.75" hidden="false" customHeight="true" outlineLevel="0" collapsed="false">
      <c r="A34" s="121" t="n">
        <v>19</v>
      </c>
      <c r="B34" s="122"/>
      <c r="C34" s="109"/>
      <c r="D34" s="122"/>
      <c r="E34" s="122"/>
      <c r="F34" s="123"/>
      <c r="G34" s="124"/>
      <c r="H34" s="125" t="str">
        <f aca="false">IF($B34="","","x")</f>
        <v/>
      </c>
      <c r="I34" s="126" t="str">
        <f aca="false">IF($B34="","","x")</f>
        <v/>
      </c>
      <c r="J34" s="126" t="str">
        <f aca="false">IF($B34="","","x")</f>
        <v/>
      </c>
      <c r="K34" s="114"/>
      <c r="L34" s="114"/>
      <c r="M34" s="114"/>
      <c r="N34" s="127"/>
      <c r="O34" s="116" t="str">
        <f aca="false">IF(B34="","",IF(ISERROR(VLOOKUP(C34,CISELNIK_KAT!$B$7:$F$55,3+$O$7,0))=TRUE(),"KAT.!!!",IF(PŘIHLÁŠKA!T34=3,VLOOKUP(C34,CISELNIK_KAT!$B$7:$F$55,3+$O$7,0),VLOOKUP(C34,CISELNIK_KAT!$B$7:$F$55,2+$O$7,0)*PŘIHLÁŠKA!T34)))</f>
        <v/>
      </c>
      <c r="P34" s="117" t="str">
        <f aca="false">IF(K34="x",180,"")</f>
        <v/>
      </c>
      <c r="Q34" s="117" t="str">
        <f aca="false">IF(U33&gt;1,"",IF(ISERROR(VLOOKUP(M34,'1'!$A:$A,1,0))=TRUE(),"",(PŘIHLÁŠKA!O34)*(-1)))</f>
        <v/>
      </c>
      <c r="R34" s="117" t="str">
        <f aca="false">IF(N34="x",COUNTA(H34:J34)*30,"")</f>
        <v/>
      </c>
      <c r="S34" s="118" t="str">
        <f aca="false">IF(SUM(O34:P34)=0,"",SUM(O34:R34))</f>
        <v/>
      </c>
      <c r="T34" s="119" t="n">
        <f aca="false">COUNTA(H34:J34)</f>
        <v>3</v>
      </c>
      <c r="U34" s="20" t="n">
        <f aca="false">COUNTIF($M$16:$M$80,M34)</f>
        <v>0</v>
      </c>
    </row>
    <row r="35" s="120" customFormat="true" ht="15.75" hidden="false" customHeight="true" outlineLevel="0" collapsed="false">
      <c r="A35" s="121" t="n">
        <v>20</v>
      </c>
      <c r="B35" s="122"/>
      <c r="C35" s="109"/>
      <c r="D35" s="122"/>
      <c r="E35" s="122"/>
      <c r="F35" s="123"/>
      <c r="G35" s="124"/>
      <c r="H35" s="125" t="str">
        <f aca="false">IF($B35="","","x")</f>
        <v/>
      </c>
      <c r="I35" s="126" t="str">
        <f aca="false">IF($B35="","","x")</f>
        <v/>
      </c>
      <c r="J35" s="126" t="str">
        <f aca="false">IF($B35="","","x")</f>
        <v/>
      </c>
      <c r="K35" s="114"/>
      <c r="L35" s="114"/>
      <c r="M35" s="114"/>
      <c r="N35" s="127"/>
      <c r="O35" s="116" t="str">
        <f aca="false">IF(B35="","",IF(ISERROR(VLOOKUP(C35,CISELNIK_KAT!$B$7:$F$55,3+$O$7,0))=TRUE(),"KAT.!!!",IF(PŘIHLÁŠKA!T35=3,VLOOKUP(C35,CISELNIK_KAT!$B$7:$F$55,3+$O$7,0),VLOOKUP(C35,CISELNIK_KAT!$B$7:$F$55,2+$O$7,0)*PŘIHLÁŠKA!T35)))</f>
        <v/>
      </c>
      <c r="P35" s="117" t="str">
        <f aca="false">IF(K35="x",180,"")</f>
        <v/>
      </c>
      <c r="Q35" s="117" t="str">
        <f aca="false">IF(U34&gt;1,"",IF(ISERROR(VLOOKUP(M35,'1'!$A:$A,1,0))=TRUE(),"",(PŘIHLÁŠKA!O35)*(-1)))</f>
        <v/>
      </c>
      <c r="R35" s="117" t="str">
        <f aca="false">IF(N35="x",COUNTA(H35:J35)*30,"")</f>
        <v/>
      </c>
      <c r="S35" s="118" t="str">
        <f aca="false">IF(SUM(O35:P35)=0,"",SUM(O35:R35))</f>
        <v/>
      </c>
      <c r="T35" s="119" t="n">
        <f aca="false">COUNTA(H35:J35)</f>
        <v>3</v>
      </c>
      <c r="U35" s="20" t="n">
        <f aca="false">COUNTIF($M$16:$M$80,M35)</f>
        <v>0</v>
      </c>
    </row>
    <row r="36" s="120" customFormat="true" ht="15.75" hidden="false" customHeight="true" outlineLevel="0" collapsed="false">
      <c r="A36" s="121" t="n">
        <v>21</v>
      </c>
      <c r="B36" s="122"/>
      <c r="C36" s="109"/>
      <c r="D36" s="122"/>
      <c r="E36" s="122"/>
      <c r="F36" s="123"/>
      <c r="G36" s="124"/>
      <c r="H36" s="125" t="str">
        <f aca="false">IF($B36="","","x")</f>
        <v/>
      </c>
      <c r="I36" s="126" t="str">
        <f aca="false">IF($B36="","","x")</f>
        <v/>
      </c>
      <c r="J36" s="126" t="str">
        <f aca="false">IF($B36="","","x")</f>
        <v/>
      </c>
      <c r="K36" s="114"/>
      <c r="L36" s="114"/>
      <c r="M36" s="114"/>
      <c r="N36" s="127"/>
      <c r="O36" s="116" t="str">
        <f aca="false">IF(B36="","",IF(ISERROR(VLOOKUP(C36,CISELNIK_KAT!$B$7:$F$55,3+$O$7,0))=TRUE(),"KAT.!!!",IF(PŘIHLÁŠKA!T36=3,VLOOKUP(C36,CISELNIK_KAT!$B$7:$F$55,3+$O$7,0),VLOOKUP(C36,CISELNIK_KAT!$B$7:$F$55,2+$O$7,0)*PŘIHLÁŠKA!T36)))</f>
        <v/>
      </c>
      <c r="P36" s="117" t="str">
        <f aca="false">IF(K36="x",180,"")</f>
        <v/>
      </c>
      <c r="Q36" s="117" t="str">
        <f aca="false">IF(U35&gt;1,"",IF(ISERROR(VLOOKUP(M36,'1'!$A:$A,1,0))=TRUE(),"",(PŘIHLÁŠKA!O36)*(-1)))</f>
        <v/>
      </c>
      <c r="R36" s="117" t="str">
        <f aca="false">IF(N36="x",COUNTA(H36:J36)*30,"")</f>
        <v/>
      </c>
      <c r="S36" s="118" t="str">
        <f aca="false">IF(SUM(O36:P36)=0,"",SUM(O36:R36))</f>
        <v/>
      </c>
      <c r="T36" s="119" t="n">
        <f aca="false">COUNTA(H36:J36)</f>
        <v>3</v>
      </c>
      <c r="U36" s="20" t="n">
        <f aca="false">COUNTIF($M$16:$M$80,M36)</f>
        <v>0</v>
      </c>
    </row>
    <row r="37" s="120" customFormat="true" ht="15.75" hidden="false" customHeight="true" outlineLevel="0" collapsed="false">
      <c r="A37" s="121" t="n">
        <v>22</v>
      </c>
      <c r="B37" s="122"/>
      <c r="C37" s="109"/>
      <c r="D37" s="122"/>
      <c r="E37" s="122"/>
      <c r="F37" s="123"/>
      <c r="G37" s="124"/>
      <c r="H37" s="125" t="str">
        <f aca="false">IF($B37="","","x")</f>
        <v/>
      </c>
      <c r="I37" s="126" t="str">
        <f aca="false">IF($B37="","","x")</f>
        <v/>
      </c>
      <c r="J37" s="126" t="str">
        <f aca="false">IF($B37="","","x")</f>
        <v/>
      </c>
      <c r="K37" s="114"/>
      <c r="L37" s="114"/>
      <c r="M37" s="114"/>
      <c r="N37" s="127"/>
      <c r="O37" s="116" t="str">
        <f aca="false">IF(B37="","",IF(ISERROR(VLOOKUP(C37,CISELNIK_KAT!$B$7:$F$55,3+$O$7,0))=TRUE(),"KAT.!!!",IF(PŘIHLÁŠKA!T37=3,VLOOKUP(C37,CISELNIK_KAT!$B$7:$F$55,3+$O$7,0),VLOOKUP(C37,CISELNIK_KAT!$B$7:$F$55,2+$O$7,0)*PŘIHLÁŠKA!T37)))</f>
        <v/>
      </c>
      <c r="P37" s="117" t="str">
        <f aca="false">IF(K37="x",180,"")</f>
        <v/>
      </c>
      <c r="Q37" s="117" t="str">
        <f aca="false">IF(U36&gt;1,"",IF(ISERROR(VLOOKUP(M37,'1'!$A:$A,1,0))=TRUE(),"",(PŘIHLÁŠKA!O37)*(-1)))</f>
        <v/>
      </c>
      <c r="R37" s="117" t="str">
        <f aca="false">IF(N37="x",COUNTA(H37:J37)*30,"")</f>
        <v/>
      </c>
      <c r="S37" s="118" t="str">
        <f aca="false">IF(SUM(O37:P37)=0,"",SUM(O37:R37))</f>
        <v/>
      </c>
      <c r="T37" s="119" t="n">
        <f aca="false">COUNTA(H37:J37)</f>
        <v>3</v>
      </c>
      <c r="U37" s="20" t="n">
        <f aca="false">COUNTIF($M$16:$M$80,M37)</f>
        <v>0</v>
      </c>
    </row>
    <row r="38" s="120" customFormat="true" ht="15.75" hidden="false" customHeight="true" outlineLevel="0" collapsed="false">
      <c r="A38" s="121" t="n">
        <v>23</v>
      </c>
      <c r="B38" s="122"/>
      <c r="C38" s="109"/>
      <c r="D38" s="122"/>
      <c r="E38" s="122"/>
      <c r="F38" s="123"/>
      <c r="G38" s="124"/>
      <c r="H38" s="125" t="str">
        <f aca="false">IF($B38="","","x")</f>
        <v/>
      </c>
      <c r="I38" s="126" t="str">
        <f aca="false">IF($B38="","","x")</f>
        <v/>
      </c>
      <c r="J38" s="126" t="str">
        <f aca="false">IF($B38="","","x")</f>
        <v/>
      </c>
      <c r="K38" s="114"/>
      <c r="L38" s="114"/>
      <c r="M38" s="114"/>
      <c r="N38" s="127"/>
      <c r="O38" s="116" t="str">
        <f aca="false">IF(B38="","",IF(ISERROR(VLOOKUP(C38,CISELNIK_KAT!$B$7:$F$55,3+$O$7,0))=TRUE(),"KAT.!!!",IF(PŘIHLÁŠKA!T38=3,VLOOKUP(C38,CISELNIK_KAT!$B$7:$F$55,3+$O$7,0),VLOOKUP(C38,CISELNIK_KAT!$B$7:$F$55,2+$O$7,0)*PŘIHLÁŠKA!T38)))</f>
        <v/>
      </c>
      <c r="P38" s="117" t="str">
        <f aca="false">IF(K38="x",180,"")</f>
        <v/>
      </c>
      <c r="Q38" s="117" t="str">
        <f aca="false">IF(U37&gt;1,"",IF(ISERROR(VLOOKUP(M38,'1'!$A:$A,1,0))=TRUE(),"",(PŘIHLÁŠKA!O38)*(-1)))</f>
        <v/>
      </c>
      <c r="R38" s="117" t="str">
        <f aca="false">IF(N38="x",COUNTA(H38:J38)*30,"")</f>
        <v/>
      </c>
      <c r="S38" s="118" t="str">
        <f aca="false">IF(SUM(O38:P38)=0,"",SUM(O38:R38))</f>
        <v/>
      </c>
      <c r="T38" s="119" t="n">
        <f aca="false">COUNTA(H38:J38)</f>
        <v>3</v>
      </c>
      <c r="U38" s="20" t="n">
        <f aca="false">COUNTIF($M$16:$M$80,M38)</f>
        <v>0</v>
      </c>
    </row>
    <row r="39" s="120" customFormat="true" ht="15.75" hidden="false" customHeight="true" outlineLevel="0" collapsed="false">
      <c r="A39" s="121" t="n">
        <v>24</v>
      </c>
      <c r="B39" s="122"/>
      <c r="C39" s="109"/>
      <c r="D39" s="122"/>
      <c r="E39" s="122"/>
      <c r="F39" s="123"/>
      <c r="G39" s="124"/>
      <c r="H39" s="125" t="str">
        <f aca="false">IF($B39="","","x")</f>
        <v/>
      </c>
      <c r="I39" s="126" t="str">
        <f aca="false">IF($B39="","","x")</f>
        <v/>
      </c>
      <c r="J39" s="126" t="str">
        <f aca="false">IF($B39="","","x")</f>
        <v/>
      </c>
      <c r="K39" s="114"/>
      <c r="L39" s="114"/>
      <c r="M39" s="114"/>
      <c r="N39" s="127"/>
      <c r="O39" s="116" t="str">
        <f aca="false">IF(B39="","",IF(ISERROR(VLOOKUP(C39,CISELNIK_KAT!$B$7:$F$55,3+$O$7,0))=TRUE(),"KAT.!!!",IF(PŘIHLÁŠKA!T39=3,VLOOKUP(C39,CISELNIK_KAT!$B$7:$F$55,3+$O$7,0),VLOOKUP(C39,CISELNIK_KAT!$B$7:$F$55,2+$O$7,0)*PŘIHLÁŠKA!T39)))</f>
        <v/>
      </c>
      <c r="P39" s="117" t="str">
        <f aca="false">IF(K39="x",180,"")</f>
        <v/>
      </c>
      <c r="Q39" s="117" t="str">
        <f aca="false">IF(U38&gt;1,"",IF(ISERROR(VLOOKUP(M39,'1'!$A:$A,1,0))=TRUE(),"",(PŘIHLÁŠKA!O39)*(-1)))</f>
        <v/>
      </c>
      <c r="R39" s="117" t="str">
        <f aca="false">IF(N39="x",COUNTA(H39:J39)*30,"")</f>
        <v/>
      </c>
      <c r="S39" s="118" t="str">
        <f aca="false">IF(SUM(O39:P39)=0,"",SUM(O39:R39))</f>
        <v/>
      </c>
      <c r="T39" s="119" t="n">
        <f aca="false">COUNTA(H39:J39)</f>
        <v>3</v>
      </c>
      <c r="U39" s="20" t="n">
        <f aca="false">COUNTIF($M$16:$M$80,M39)</f>
        <v>0</v>
      </c>
    </row>
    <row r="40" s="120" customFormat="true" ht="15.75" hidden="false" customHeight="true" outlineLevel="0" collapsed="false">
      <c r="A40" s="121" t="n">
        <v>25</v>
      </c>
      <c r="B40" s="122"/>
      <c r="C40" s="109"/>
      <c r="D40" s="122"/>
      <c r="E40" s="122"/>
      <c r="F40" s="123"/>
      <c r="G40" s="124"/>
      <c r="H40" s="125" t="str">
        <f aca="false">IF($B40="","","x")</f>
        <v/>
      </c>
      <c r="I40" s="126" t="str">
        <f aca="false">IF($B40="","","x")</f>
        <v/>
      </c>
      <c r="J40" s="126" t="str">
        <f aca="false">IF($B40="","","x")</f>
        <v/>
      </c>
      <c r="K40" s="114"/>
      <c r="L40" s="114"/>
      <c r="M40" s="114"/>
      <c r="N40" s="127"/>
      <c r="O40" s="116" t="str">
        <f aca="false">IF(B40="","",IF(ISERROR(VLOOKUP(C40,CISELNIK_KAT!$B$7:$F$55,3+$O$7,0))=TRUE(),"KAT.!!!",IF(PŘIHLÁŠKA!T40=3,VLOOKUP(C40,CISELNIK_KAT!$B$7:$F$55,3+$O$7,0),VLOOKUP(C40,CISELNIK_KAT!$B$7:$F$55,2+$O$7,0)*PŘIHLÁŠKA!T40)))</f>
        <v/>
      </c>
      <c r="P40" s="117" t="str">
        <f aca="false">IF(K40="x",180,"")</f>
        <v/>
      </c>
      <c r="Q40" s="117" t="str">
        <f aca="false">IF(U39&gt;1,"",IF(ISERROR(VLOOKUP(M40,'1'!$A:$A,1,0))=TRUE(),"",(PŘIHLÁŠKA!O40)*(-1)))</f>
        <v/>
      </c>
      <c r="R40" s="117" t="str">
        <f aca="false">IF(N40="x",COUNTA(H40:J40)*30,"")</f>
        <v/>
      </c>
      <c r="S40" s="118" t="str">
        <f aca="false">IF(SUM(O40:P40)=0,"",SUM(O40:R40))</f>
        <v/>
      </c>
      <c r="T40" s="119" t="n">
        <f aca="false">COUNTA(H40:J40)</f>
        <v>3</v>
      </c>
      <c r="U40" s="20" t="n">
        <f aca="false">COUNTIF($M$16:$M$80,M40)</f>
        <v>0</v>
      </c>
    </row>
    <row r="41" s="120" customFormat="true" ht="15.75" hidden="false" customHeight="true" outlineLevel="0" collapsed="false">
      <c r="A41" s="121" t="n">
        <v>26</v>
      </c>
      <c r="B41" s="122"/>
      <c r="C41" s="109"/>
      <c r="D41" s="122"/>
      <c r="E41" s="122"/>
      <c r="F41" s="123"/>
      <c r="G41" s="124"/>
      <c r="H41" s="125" t="str">
        <f aca="false">IF($B41="","","x")</f>
        <v/>
      </c>
      <c r="I41" s="126" t="str">
        <f aca="false">IF($B41="","","x")</f>
        <v/>
      </c>
      <c r="J41" s="126" t="str">
        <f aca="false">IF($B41="","","x")</f>
        <v/>
      </c>
      <c r="K41" s="114"/>
      <c r="L41" s="114"/>
      <c r="M41" s="114"/>
      <c r="N41" s="127"/>
      <c r="O41" s="116" t="str">
        <f aca="false">IF(B41="","",IF(ISERROR(VLOOKUP(C41,CISELNIK_KAT!$B$7:$F$55,3+$O$7,0))=TRUE(),"KAT.!!!",IF(PŘIHLÁŠKA!T41=3,VLOOKUP(C41,CISELNIK_KAT!$B$7:$F$55,3+$O$7,0),VLOOKUP(C41,CISELNIK_KAT!$B$7:$F$55,2+$O$7,0)*PŘIHLÁŠKA!T41)))</f>
        <v/>
      </c>
      <c r="P41" s="117" t="str">
        <f aca="false">IF(K41="x",180,"")</f>
        <v/>
      </c>
      <c r="Q41" s="117" t="str">
        <f aca="false">IF(U40&gt;1,"",IF(ISERROR(VLOOKUP(M41,'1'!$A:$A,1,0))=TRUE(),"",(PŘIHLÁŠKA!O41)*(-1)))</f>
        <v/>
      </c>
      <c r="R41" s="117" t="str">
        <f aca="false">IF(N41="x",COUNTA(H41:J41)*30,"")</f>
        <v/>
      </c>
      <c r="S41" s="118" t="str">
        <f aca="false">IF(SUM(O41:P41)=0,"",SUM(O41:R41))</f>
        <v/>
      </c>
      <c r="T41" s="119" t="n">
        <f aca="false">COUNTA(H41:J41)</f>
        <v>3</v>
      </c>
      <c r="U41" s="20" t="n">
        <f aca="false">COUNTIF($M$16:$M$80,M41)</f>
        <v>0</v>
      </c>
    </row>
    <row r="42" s="120" customFormat="true" ht="15.75" hidden="false" customHeight="true" outlineLevel="0" collapsed="false">
      <c r="A42" s="121" t="n">
        <v>27</v>
      </c>
      <c r="B42" s="122"/>
      <c r="C42" s="109"/>
      <c r="D42" s="122"/>
      <c r="E42" s="122"/>
      <c r="F42" s="123"/>
      <c r="G42" s="124"/>
      <c r="H42" s="125" t="str">
        <f aca="false">IF($B42="","","x")</f>
        <v/>
      </c>
      <c r="I42" s="126" t="str">
        <f aca="false">IF($B42="","","x")</f>
        <v/>
      </c>
      <c r="J42" s="126" t="str">
        <f aca="false">IF($B42="","","x")</f>
        <v/>
      </c>
      <c r="K42" s="114"/>
      <c r="L42" s="114"/>
      <c r="M42" s="114"/>
      <c r="N42" s="127"/>
      <c r="O42" s="116" t="str">
        <f aca="false">IF(B42="","",IF(ISERROR(VLOOKUP(C42,CISELNIK_KAT!$B$7:$F$55,3+$O$7,0))=TRUE(),"KAT.!!!",IF(PŘIHLÁŠKA!T42=3,VLOOKUP(C42,CISELNIK_KAT!$B$7:$F$55,3+$O$7,0),VLOOKUP(C42,CISELNIK_KAT!$B$7:$F$55,2+$O$7,0)*PŘIHLÁŠKA!T42)))</f>
        <v/>
      </c>
      <c r="P42" s="117" t="str">
        <f aca="false">IF(K42="x",180,"")</f>
        <v/>
      </c>
      <c r="Q42" s="117" t="str">
        <f aca="false">IF(U41&gt;1,"",IF(ISERROR(VLOOKUP(M42,'1'!$A:$A,1,0))=TRUE(),"",(PŘIHLÁŠKA!O42)*(-1)))</f>
        <v/>
      </c>
      <c r="R42" s="117" t="str">
        <f aca="false">IF(N42="x",COUNTA(H42:J42)*30,"")</f>
        <v/>
      </c>
      <c r="S42" s="118" t="str">
        <f aca="false">IF(SUM(O42:P42)=0,"",SUM(O42:R42))</f>
        <v/>
      </c>
      <c r="T42" s="119" t="n">
        <f aca="false">COUNTA(H42:J42)</f>
        <v>3</v>
      </c>
      <c r="U42" s="20" t="n">
        <f aca="false">COUNTIF($M$16:$M$80,M42)</f>
        <v>0</v>
      </c>
    </row>
    <row r="43" s="120" customFormat="true" ht="15.75" hidden="false" customHeight="true" outlineLevel="0" collapsed="false">
      <c r="A43" s="121" t="n">
        <v>28</v>
      </c>
      <c r="B43" s="122"/>
      <c r="C43" s="109"/>
      <c r="D43" s="122"/>
      <c r="E43" s="122"/>
      <c r="F43" s="123"/>
      <c r="G43" s="124"/>
      <c r="H43" s="125" t="str">
        <f aca="false">IF($B43="","","x")</f>
        <v/>
      </c>
      <c r="I43" s="126" t="str">
        <f aca="false">IF($B43="","","x")</f>
        <v/>
      </c>
      <c r="J43" s="126" t="str">
        <f aca="false">IF($B43="","","x")</f>
        <v/>
      </c>
      <c r="K43" s="114"/>
      <c r="L43" s="114"/>
      <c r="M43" s="114"/>
      <c r="N43" s="127"/>
      <c r="O43" s="116" t="str">
        <f aca="false">IF(B43="","",IF(ISERROR(VLOOKUP(C43,CISELNIK_KAT!$B$7:$F$55,3+$O$7,0))=TRUE(),"KAT.!!!",IF(PŘIHLÁŠKA!T43=3,VLOOKUP(C43,CISELNIK_KAT!$B$7:$F$55,3+$O$7,0),VLOOKUP(C43,CISELNIK_KAT!$B$7:$F$55,2+$O$7,0)*PŘIHLÁŠKA!T43)))</f>
        <v/>
      </c>
      <c r="P43" s="117" t="str">
        <f aca="false">IF(K43="x",180,"")</f>
        <v/>
      </c>
      <c r="Q43" s="117" t="str">
        <f aca="false">IF(U42&gt;1,"",IF(ISERROR(VLOOKUP(M43,'1'!$A:$A,1,0))=TRUE(),"",(PŘIHLÁŠKA!O43)*(-1)))</f>
        <v/>
      </c>
      <c r="R43" s="117" t="str">
        <f aca="false">IF(N43="x",COUNTA(H43:J43)*30,"")</f>
        <v/>
      </c>
      <c r="S43" s="118" t="str">
        <f aca="false">IF(SUM(O43:P43)=0,"",SUM(O43:R43))</f>
        <v/>
      </c>
      <c r="T43" s="119" t="n">
        <f aca="false">COUNTA(H43:J43)</f>
        <v>3</v>
      </c>
      <c r="U43" s="20" t="n">
        <f aca="false">COUNTIF($M$16:$M$80,M43)</f>
        <v>0</v>
      </c>
    </row>
    <row r="44" s="120" customFormat="true" ht="15.75" hidden="false" customHeight="true" outlineLevel="0" collapsed="false">
      <c r="A44" s="121" t="n">
        <v>29</v>
      </c>
      <c r="B44" s="122"/>
      <c r="C44" s="109"/>
      <c r="D44" s="122"/>
      <c r="E44" s="122"/>
      <c r="F44" s="123"/>
      <c r="G44" s="124"/>
      <c r="H44" s="125" t="str">
        <f aca="false">IF($B44="","","x")</f>
        <v/>
      </c>
      <c r="I44" s="126" t="str">
        <f aca="false">IF($B44="","","x")</f>
        <v/>
      </c>
      <c r="J44" s="126" t="str">
        <f aca="false">IF($B44="","","x")</f>
        <v/>
      </c>
      <c r="K44" s="114"/>
      <c r="L44" s="114"/>
      <c r="M44" s="114"/>
      <c r="N44" s="127"/>
      <c r="O44" s="116" t="str">
        <f aca="false">IF(B44="","",IF(ISERROR(VLOOKUP(C44,CISELNIK_KAT!$B$7:$F$55,3+$O$7,0))=TRUE(),"KAT.!!!",IF(PŘIHLÁŠKA!T44=3,VLOOKUP(C44,CISELNIK_KAT!$B$7:$F$55,3+$O$7,0),VLOOKUP(C44,CISELNIK_KAT!$B$7:$F$55,2+$O$7,0)*PŘIHLÁŠKA!T44)))</f>
        <v/>
      </c>
      <c r="P44" s="117" t="str">
        <f aca="false">IF(K44="x",180,"")</f>
        <v/>
      </c>
      <c r="Q44" s="117" t="str">
        <f aca="false">IF(U43&gt;1,"",IF(ISERROR(VLOOKUP(M44,'1'!$A:$A,1,0))=TRUE(),"",(PŘIHLÁŠKA!O44)*(-1)))</f>
        <v/>
      </c>
      <c r="R44" s="117" t="str">
        <f aca="false">IF(N44="x",COUNTA(H44:J44)*30,"")</f>
        <v/>
      </c>
      <c r="S44" s="118" t="str">
        <f aca="false">IF(SUM(O44:P44)=0,"",SUM(O44:R44))</f>
        <v/>
      </c>
      <c r="T44" s="119" t="n">
        <f aca="false">COUNTA(H44:J44)</f>
        <v>3</v>
      </c>
      <c r="U44" s="20" t="n">
        <f aca="false">COUNTIF($M$16:$M$80,M44)</f>
        <v>0</v>
      </c>
    </row>
    <row r="45" s="120" customFormat="true" ht="15.75" hidden="false" customHeight="true" outlineLevel="0" collapsed="false">
      <c r="A45" s="121" t="n">
        <v>30</v>
      </c>
      <c r="B45" s="122"/>
      <c r="C45" s="109"/>
      <c r="D45" s="122"/>
      <c r="E45" s="122"/>
      <c r="F45" s="123"/>
      <c r="G45" s="124"/>
      <c r="H45" s="125" t="str">
        <f aca="false">IF($B45="","","x")</f>
        <v/>
      </c>
      <c r="I45" s="126" t="str">
        <f aca="false">IF($B45="","","x")</f>
        <v/>
      </c>
      <c r="J45" s="126" t="str">
        <f aca="false">IF($B45="","","x")</f>
        <v/>
      </c>
      <c r="K45" s="114"/>
      <c r="L45" s="114"/>
      <c r="M45" s="114"/>
      <c r="N45" s="127"/>
      <c r="O45" s="116" t="str">
        <f aca="false">IF(B45="","",IF(ISERROR(VLOOKUP(C45,CISELNIK_KAT!$B$7:$F$55,3+$O$7,0))=TRUE(),"KAT.!!!",IF(PŘIHLÁŠKA!T45=3,VLOOKUP(C45,CISELNIK_KAT!$B$7:$F$55,3+$O$7,0),VLOOKUP(C45,CISELNIK_KAT!$B$7:$F$55,2+$O$7,0)*PŘIHLÁŠKA!T45)))</f>
        <v/>
      </c>
      <c r="P45" s="117" t="str">
        <f aca="false">IF(K45="x",180,"")</f>
        <v/>
      </c>
      <c r="Q45" s="117" t="str">
        <f aca="false">IF(U44&gt;1,"",IF(ISERROR(VLOOKUP(M45,'1'!$A:$A,1,0))=TRUE(),"",(PŘIHLÁŠKA!O45)*(-1)))</f>
        <v/>
      </c>
      <c r="R45" s="117" t="str">
        <f aca="false">IF(N45="x",COUNTA(H45:J45)*30,"")</f>
        <v/>
      </c>
      <c r="S45" s="118" t="str">
        <f aca="false">IF(SUM(O45:P45)=0,"",SUM(O45:R45))</f>
        <v/>
      </c>
      <c r="T45" s="119" t="n">
        <f aca="false">COUNTA(H45:J45)</f>
        <v>3</v>
      </c>
      <c r="U45" s="20" t="n">
        <f aca="false">COUNTIF($M$16:$M$80,M45)</f>
        <v>0</v>
      </c>
    </row>
    <row r="46" s="120" customFormat="true" ht="15.75" hidden="false" customHeight="true" outlineLevel="0" collapsed="false">
      <c r="A46" s="121" t="n">
        <v>31</v>
      </c>
      <c r="B46" s="122"/>
      <c r="C46" s="109"/>
      <c r="D46" s="122"/>
      <c r="E46" s="122"/>
      <c r="F46" s="123"/>
      <c r="G46" s="124"/>
      <c r="H46" s="125" t="str">
        <f aca="false">IF($B46="","","x")</f>
        <v/>
      </c>
      <c r="I46" s="126" t="str">
        <f aca="false">IF($B46="","","x")</f>
        <v/>
      </c>
      <c r="J46" s="126" t="str">
        <f aca="false">IF($B46="","","x")</f>
        <v/>
      </c>
      <c r="K46" s="114"/>
      <c r="L46" s="114"/>
      <c r="M46" s="114"/>
      <c r="N46" s="127"/>
      <c r="O46" s="116" t="str">
        <f aca="false">IF(B46="","",IF(ISERROR(VLOOKUP(C46,CISELNIK_KAT!$B$7:$F$55,3+$O$7,0))=TRUE(),"KAT.!!!",IF(PŘIHLÁŠKA!T46=3,VLOOKUP(C46,CISELNIK_KAT!$B$7:$F$55,3+$O$7,0),VLOOKUP(C46,CISELNIK_KAT!$B$7:$F$55,2+$O$7,0)*PŘIHLÁŠKA!T46)))</f>
        <v/>
      </c>
      <c r="P46" s="117" t="str">
        <f aca="false">IF(K46="x",180,"")</f>
        <v/>
      </c>
      <c r="Q46" s="117" t="str">
        <f aca="false">IF(U45&gt;1,"",IF(ISERROR(VLOOKUP(M46,'1'!$A:$A,1,0))=TRUE(),"",(PŘIHLÁŠKA!O46)*(-1)))</f>
        <v/>
      </c>
      <c r="R46" s="117" t="str">
        <f aca="false">IF(N46="x",COUNTA(H46:J46)*30,"")</f>
        <v/>
      </c>
      <c r="S46" s="118" t="str">
        <f aca="false">IF(SUM(O46:P46)=0,"",SUM(O46:R46))</f>
        <v/>
      </c>
      <c r="T46" s="119" t="n">
        <f aca="false">COUNTA(H46:J46)</f>
        <v>3</v>
      </c>
      <c r="U46" s="20" t="n">
        <f aca="false">COUNTIF($M$16:$M$80,M46)</f>
        <v>0</v>
      </c>
    </row>
    <row r="47" s="120" customFormat="true" ht="15.75" hidden="false" customHeight="true" outlineLevel="0" collapsed="false">
      <c r="A47" s="121" t="n">
        <v>32</v>
      </c>
      <c r="B47" s="122"/>
      <c r="C47" s="109"/>
      <c r="D47" s="122"/>
      <c r="E47" s="122"/>
      <c r="F47" s="123"/>
      <c r="G47" s="124"/>
      <c r="H47" s="125" t="str">
        <f aca="false">IF($B47="","","x")</f>
        <v/>
      </c>
      <c r="I47" s="126" t="str">
        <f aca="false">IF($B47="","","x")</f>
        <v/>
      </c>
      <c r="J47" s="126" t="str">
        <f aca="false">IF($B47="","","x")</f>
        <v/>
      </c>
      <c r="K47" s="114"/>
      <c r="L47" s="114"/>
      <c r="M47" s="114"/>
      <c r="N47" s="127"/>
      <c r="O47" s="116" t="str">
        <f aca="false">IF(B47="","",IF(ISERROR(VLOOKUP(C47,CISELNIK_KAT!$B$7:$F$55,3+$O$7,0))=TRUE(),"KAT.!!!",IF(PŘIHLÁŠKA!T47=3,VLOOKUP(C47,CISELNIK_KAT!$B$7:$F$55,3+$O$7,0),VLOOKUP(C47,CISELNIK_KAT!$B$7:$F$55,2+$O$7,0)*PŘIHLÁŠKA!T47)))</f>
        <v/>
      </c>
      <c r="P47" s="117" t="str">
        <f aca="false">IF(K47="x",180,"")</f>
        <v/>
      </c>
      <c r="Q47" s="117" t="str">
        <f aca="false">IF(U46&gt;1,"",IF(ISERROR(VLOOKUP(M47,'1'!$A:$A,1,0))=TRUE(),"",(PŘIHLÁŠKA!O47)*(-1)))</f>
        <v/>
      </c>
      <c r="R47" s="117" t="str">
        <f aca="false">IF(N47="x",COUNTA(H47:J47)*30,"")</f>
        <v/>
      </c>
      <c r="S47" s="118" t="str">
        <f aca="false">IF(SUM(O47:P47)=0,"",SUM(O47:R47))</f>
        <v/>
      </c>
      <c r="T47" s="119" t="n">
        <f aca="false">COUNTA(H47:J47)</f>
        <v>3</v>
      </c>
      <c r="U47" s="20" t="n">
        <f aca="false">COUNTIF($M$16:$M$80,M47)</f>
        <v>0</v>
      </c>
    </row>
    <row r="48" s="120" customFormat="true" ht="15.75" hidden="false" customHeight="true" outlineLevel="0" collapsed="false">
      <c r="A48" s="121" t="n">
        <v>33</v>
      </c>
      <c r="B48" s="122"/>
      <c r="C48" s="109"/>
      <c r="D48" s="122"/>
      <c r="E48" s="122"/>
      <c r="F48" s="123"/>
      <c r="G48" s="124"/>
      <c r="H48" s="125" t="str">
        <f aca="false">IF($B48="","","x")</f>
        <v/>
      </c>
      <c r="I48" s="126" t="str">
        <f aca="false">IF($B48="","","x")</f>
        <v/>
      </c>
      <c r="J48" s="126" t="str">
        <f aca="false">IF($B48="","","x")</f>
        <v/>
      </c>
      <c r="K48" s="114"/>
      <c r="L48" s="114"/>
      <c r="M48" s="114"/>
      <c r="N48" s="127"/>
      <c r="O48" s="116" t="str">
        <f aca="false">IF(B48="","",IF(ISERROR(VLOOKUP(C48,CISELNIK_KAT!$B$7:$F$55,3+$O$7,0))=TRUE(),"KAT.!!!",IF(PŘIHLÁŠKA!T48=3,VLOOKUP(C48,CISELNIK_KAT!$B$7:$F$55,3+$O$7,0),VLOOKUP(C48,CISELNIK_KAT!$B$7:$F$55,2+$O$7,0)*PŘIHLÁŠKA!T48)))</f>
        <v/>
      </c>
      <c r="P48" s="117" t="str">
        <f aca="false">IF(K48="x",180,"")</f>
        <v/>
      </c>
      <c r="Q48" s="117" t="str">
        <f aca="false">IF(U47&gt;1,"",IF(ISERROR(VLOOKUP(M48,'1'!$A:$A,1,0))=TRUE(),"",(PŘIHLÁŠKA!O48)*(-1)))</f>
        <v/>
      </c>
      <c r="R48" s="117" t="str">
        <f aca="false">IF(N48="x",COUNTA(H48:J48)*30,"")</f>
        <v/>
      </c>
      <c r="S48" s="118" t="str">
        <f aca="false">IF(SUM(O48:P48)=0,"",SUM(O48:R48))</f>
        <v/>
      </c>
      <c r="T48" s="119" t="n">
        <f aca="false">COUNTA(H48:J48)</f>
        <v>3</v>
      </c>
      <c r="U48" s="20" t="n">
        <f aca="false">COUNTIF($M$16:$M$80,M48)</f>
        <v>0</v>
      </c>
    </row>
    <row r="49" s="120" customFormat="true" ht="15.75" hidden="false" customHeight="true" outlineLevel="0" collapsed="false">
      <c r="A49" s="121" t="n">
        <v>34</v>
      </c>
      <c r="B49" s="122"/>
      <c r="C49" s="109"/>
      <c r="D49" s="122"/>
      <c r="E49" s="122"/>
      <c r="F49" s="123"/>
      <c r="G49" s="124"/>
      <c r="H49" s="125" t="str">
        <f aca="false">IF($B49="","","x")</f>
        <v/>
      </c>
      <c r="I49" s="126" t="str">
        <f aca="false">IF($B49="","","x")</f>
        <v/>
      </c>
      <c r="J49" s="126" t="str">
        <f aca="false">IF($B49="","","x")</f>
        <v/>
      </c>
      <c r="K49" s="114"/>
      <c r="L49" s="114"/>
      <c r="M49" s="114"/>
      <c r="N49" s="127"/>
      <c r="O49" s="116" t="str">
        <f aca="false">IF(B49="","",IF(ISERROR(VLOOKUP(C49,CISELNIK_KAT!$B$7:$F$55,3+$O$7,0))=TRUE(),"KAT.!!!",IF(PŘIHLÁŠKA!T49=3,VLOOKUP(C49,CISELNIK_KAT!$B$7:$F$55,3+$O$7,0),VLOOKUP(C49,CISELNIK_KAT!$B$7:$F$55,2+$O$7,0)*PŘIHLÁŠKA!T49)))</f>
        <v/>
      </c>
      <c r="P49" s="117" t="str">
        <f aca="false">IF(K49="x",180,"")</f>
        <v/>
      </c>
      <c r="Q49" s="117" t="str">
        <f aca="false">IF(U48&gt;1,"",IF(ISERROR(VLOOKUP(M49,'1'!$A:$A,1,0))=TRUE(),"",(PŘIHLÁŠKA!O49)*(-1)))</f>
        <v/>
      </c>
      <c r="R49" s="117" t="str">
        <f aca="false">IF(N49="x",COUNTA(H49:J49)*30,"")</f>
        <v/>
      </c>
      <c r="S49" s="118" t="str">
        <f aca="false">IF(SUM(O49:P49)=0,"",SUM(O49:R49))</f>
        <v/>
      </c>
      <c r="T49" s="119" t="n">
        <f aca="false">COUNTA(H49:J49)</f>
        <v>3</v>
      </c>
      <c r="U49" s="20" t="n">
        <f aca="false">COUNTIF($M$16:$M$80,M49)</f>
        <v>0</v>
      </c>
    </row>
    <row r="50" s="120" customFormat="true" ht="15.75" hidden="false" customHeight="true" outlineLevel="0" collapsed="false">
      <c r="A50" s="121" t="n">
        <v>35</v>
      </c>
      <c r="B50" s="122"/>
      <c r="C50" s="109"/>
      <c r="D50" s="122"/>
      <c r="E50" s="122"/>
      <c r="F50" s="123"/>
      <c r="G50" s="124"/>
      <c r="H50" s="125" t="str">
        <f aca="false">IF($B50="","","x")</f>
        <v/>
      </c>
      <c r="I50" s="126" t="str">
        <f aca="false">IF($B50="","","x")</f>
        <v/>
      </c>
      <c r="J50" s="126" t="str">
        <f aca="false">IF($B50="","","x")</f>
        <v/>
      </c>
      <c r="K50" s="114"/>
      <c r="L50" s="114"/>
      <c r="M50" s="114"/>
      <c r="N50" s="127"/>
      <c r="O50" s="116" t="str">
        <f aca="false">IF(B50="","",IF(ISERROR(VLOOKUP(C50,CISELNIK_KAT!$B$7:$F$55,3+$O$7,0))=TRUE(),"KAT.!!!",IF(PŘIHLÁŠKA!T50=3,VLOOKUP(C50,CISELNIK_KAT!$B$7:$F$55,3+$O$7,0),VLOOKUP(C50,CISELNIK_KAT!$B$7:$F$55,2+$O$7,0)*PŘIHLÁŠKA!T50)))</f>
        <v/>
      </c>
      <c r="P50" s="117" t="str">
        <f aca="false">IF(K50="x",180,"")</f>
        <v/>
      </c>
      <c r="Q50" s="117" t="str">
        <f aca="false">IF(U49&gt;1,"",IF(ISERROR(VLOOKUP(M50,'1'!$A:$A,1,0))=TRUE(),"",(PŘIHLÁŠKA!O50)*(-1)))</f>
        <v/>
      </c>
      <c r="R50" s="117" t="str">
        <f aca="false">IF(N50="x",COUNTA(H50:J50)*30,"")</f>
        <v/>
      </c>
      <c r="S50" s="118" t="str">
        <f aca="false">IF(SUM(O50:P50)=0,"",SUM(O50:R50))</f>
        <v/>
      </c>
      <c r="T50" s="119" t="n">
        <f aca="false">COUNTA(H50:J50)</f>
        <v>3</v>
      </c>
      <c r="U50" s="20" t="n">
        <f aca="false">COUNTIF($M$16:$M$80,M50)</f>
        <v>0</v>
      </c>
    </row>
    <row r="51" s="120" customFormat="true" ht="15.75" hidden="false" customHeight="true" outlineLevel="0" collapsed="false">
      <c r="A51" s="121" t="n">
        <v>36</v>
      </c>
      <c r="B51" s="122"/>
      <c r="C51" s="109"/>
      <c r="D51" s="122"/>
      <c r="E51" s="122"/>
      <c r="F51" s="123"/>
      <c r="G51" s="124"/>
      <c r="H51" s="125" t="str">
        <f aca="false">IF($B51="","","x")</f>
        <v/>
      </c>
      <c r="I51" s="126" t="str">
        <f aca="false">IF($B51="","","x")</f>
        <v/>
      </c>
      <c r="J51" s="126" t="str">
        <f aca="false">IF($B51="","","x")</f>
        <v/>
      </c>
      <c r="K51" s="114"/>
      <c r="L51" s="114"/>
      <c r="M51" s="114"/>
      <c r="N51" s="127"/>
      <c r="O51" s="116" t="str">
        <f aca="false">IF(B51="","",IF(ISERROR(VLOOKUP(C51,CISELNIK_KAT!$B$7:$F$55,3+$O$7,0))=TRUE(),"KAT.!!!",IF(PŘIHLÁŠKA!T51=3,VLOOKUP(C51,CISELNIK_KAT!$B$7:$F$55,3+$O$7,0),VLOOKUP(C51,CISELNIK_KAT!$B$7:$F$55,2+$O$7,0)*PŘIHLÁŠKA!T51)))</f>
        <v/>
      </c>
      <c r="P51" s="117" t="str">
        <f aca="false">IF(K51="x",180,"")</f>
        <v/>
      </c>
      <c r="Q51" s="117" t="str">
        <f aca="false">IF(U50&gt;1,"",IF(ISERROR(VLOOKUP(M51,'1'!$A:$A,1,0))=TRUE(),"",(PŘIHLÁŠKA!O51)*(-1)))</f>
        <v/>
      </c>
      <c r="R51" s="117" t="str">
        <f aca="false">IF(N51="x",COUNTA(H51:J51)*30,"")</f>
        <v/>
      </c>
      <c r="S51" s="118" t="str">
        <f aca="false">IF(SUM(O51:P51)=0,"",SUM(O51:R51))</f>
        <v/>
      </c>
      <c r="T51" s="119" t="n">
        <f aca="false">COUNTA(H51:J51)</f>
        <v>3</v>
      </c>
      <c r="U51" s="20" t="n">
        <f aca="false">COUNTIF($M$16:$M$80,M51)</f>
        <v>0</v>
      </c>
    </row>
    <row r="52" s="120" customFormat="true" ht="15.75" hidden="false" customHeight="true" outlineLevel="0" collapsed="false">
      <c r="A52" s="121" t="n">
        <v>37</v>
      </c>
      <c r="B52" s="122"/>
      <c r="C52" s="109"/>
      <c r="D52" s="122"/>
      <c r="E52" s="122"/>
      <c r="F52" s="123"/>
      <c r="G52" s="124"/>
      <c r="H52" s="125" t="str">
        <f aca="false">IF($B52="","","x")</f>
        <v/>
      </c>
      <c r="I52" s="126" t="str">
        <f aca="false">IF($B52="","","x")</f>
        <v/>
      </c>
      <c r="J52" s="126" t="str">
        <f aca="false">IF($B52="","","x")</f>
        <v/>
      </c>
      <c r="K52" s="114"/>
      <c r="L52" s="114"/>
      <c r="M52" s="114"/>
      <c r="N52" s="127"/>
      <c r="O52" s="116" t="str">
        <f aca="false">IF(B52="","",IF(ISERROR(VLOOKUP(C52,CISELNIK_KAT!$B$7:$F$55,3+$O$7,0))=TRUE(),"KAT.!!!",IF(PŘIHLÁŠKA!T52=3,VLOOKUP(C52,CISELNIK_KAT!$B$7:$F$55,3+$O$7,0),VLOOKUP(C52,CISELNIK_KAT!$B$7:$F$55,2+$O$7,0)*PŘIHLÁŠKA!T52)))</f>
        <v/>
      </c>
      <c r="P52" s="117" t="str">
        <f aca="false">IF(K52="x",180,"")</f>
        <v/>
      </c>
      <c r="Q52" s="117" t="str">
        <f aca="false">IF(U51&gt;1,"",IF(ISERROR(VLOOKUP(M52,'1'!$A:$A,1,0))=TRUE(),"",(PŘIHLÁŠKA!O52)*(-1)))</f>
        <v/>
      </c>
      <c r="R52" s="117" t="str">
        <f aca="false">IF(N52="x",COUNTA(H52:J52)*30,"")</f>
        <v/>
      </c>
      <c r="S52" s="118" t="str">
        <f aca="false">IF(SUM(O52:P52)=0,"",SUM(O52:R52))</f>
        <v/>
      </c>
      <c r="T52" s="119" t="n">
        <f aca="false">COUNTA(H52:J52)</f>
        <v>3</v>
      </c>
      <c r="U52" s="20" t="n">
        <f aca="false">COUNTIF($M$16:$M$80,M52)</f>
        <v>0</v>
      </c>
    </row>
    <row r="53" s="120" customFormat="true" ht="15.75" hidden="false" customHeight="true" outlineLevel="0" collapsed="false">
      <c r="A53" s="121" t="n">
        <v>38</v>
      </c>
      <c r="B53" s="122"/>
      <c r="C53" s="109"/>
      <c r="D53" s="122"/>
      <c r="E53" s="122"/>
      <c r="F53" s="123"/>
      <c r="G53" s="124"/>
      <c r="H53" s="125" t="str">
        <f aca="false">IF($B53="","","x")</f>
        <v/>
      </c>
      <c r="I53" s="126" t="str">
        <f aca="false">IF($B53="","","x")</f>
        <v/>
      </c>
      <c r="J53" s="126" t="str">
        <f aca="false">IF($B53="","","x")</f>
        <v/>
      </c>
      <c r="K53" s="114"/>
      <c r="L53" s="114"/>
      <c r="M53" s="114"/>
      <c r="N53" s="127"/>
      <c r="O53" s="116" t="str">
        <f aca="false">IF(B53="","",IF(ISERROR(VLOOKUP(C53,CISELNIK_KAT!$B$7:$F$55,3+$O$7,0))=TRUE(),"KAT.!!!",IF(PŘIHLÁŠKA!T53=3,VLOOKUP(C53,CISELNIK_KAT!$B$7:$F$55,3+$O$7,0),VLOOKUP(C53,CISELNIK_KAT!$B$7:$F$55,2+$O$7,0)*PŘIHLÁŠKA!T53)))</f>
        <v/>
      </c>
      <c r="P53" s="117" t="str">
        <f aca="false">IF(K53="x",180,"")</f>
        <v/>
      </c>
      <c r="Q53" s="117" t="str">
        <f aca="false">IF(U52&gt;1,"",IF(ISERROR(VLOOKUP(M53,'1'!$A:$A,1,0))=TRUE(),"",(PŘIHLÁŠKA!O53)*(-1)))</f>
        <v/>
      </c>
      <c r="R53" s="117" t="str">
        <f aca="false">IF(N53="x",COUNTA(H53:J53)*30,"")</f>
        <v/>
      </c>
      <c r="S53" s="118" t="str">
        <f aca="false">IF(SUM(O53:P53)=0,"",SUM(O53:R53))</f>
        <v/>
      </c>
      <c r="T53" s="119" t="n">
        <f aca="false">COUNTA(H53:J53)</f>
        <v>3</v>
      </c>
      <c r="U53" s="20" t="n">
        <f aca="false">COUNTIF($M$16:$M$80,M53)</f>
        <v>0</v>
      </c>
    </row>
    <row r="54" s="120" customFormat="true" ht="15.75" hidden="false" customHeight="true" outlineLevel="0" collapsed="false">
      <c r="A54" s="121" t="n">
        <v>39</v>
      </c>
      <c r="B54" s="122"/>
      <c r="C54" s="109"/>
      <c r="D54" s="122"/>
      <c r="E54" s="122"/>
      <c r="F54" s="123"/>
      <c r="G54" s="124"/>
      <c r="H54" s="125" t="str">
        <f aca="false">IF($B54="","","x")</f>
        <v/>
      </c>
      <c r="I54" s="126" t="str">
        <f aca="false">IF($B54="","","x")</f>
        <v/>
      </c>
      <c r="J54" s="126" t="str">
        <f aca="false">IF($B54="","","x")</f>
        <v/>
      </c>
      <c r="K54" s="114"/>
      <c r="L54" s="114"/>
      <c r="M54" s="114"/>
      <c r="N54" s="127"/>
      <c r="O54" s="116" t="str">
        <f aca="false">IF(B54="","",IF(ISERROR(VLOOKUP(C54,CISELNIK_KAT!$B$7:$F$55,3+$O$7,0))=TRUE(),"KAT.!!!",IF(PŘIHLÁŠKA!T54=3,VLOOKUP(C54,CISELNIK_KAT!$B$7:$F$55,3+$O$7,0),VLOOKUP(C54,CISELNIK_KAT!$B$7:$F$55,2+$O$7,0)*PŘIHLÁŠKA!T54)))</f>
        <v/>
      </c>
      <c r="P54" s="117" t="str">
        <f aca="false">IF(K54="x",180,"")</f>
        <v/>
      </c>
      <c r="Q54" s="117" t="str">
        <f aca="false">IF(U53&gt;1,"",IF(ISERROR(VLOOKUP(M54,'1'!$A:$A,1,0))=TRUE(),"",(PŘIHLÁŠKA!O54)*(-1)))</f>
        <v/>
      </c>
      <c r="R54" s="117" t="str">
        <f aca="false">IF(N54="x",COUNTA(H54:J54)*30,"")</f>
        <v/>
      </c>
      <c r="S54" s="118" t="str">
        <f aca="false">IF(SUM(O54:P54)=0,"",SUM(O54:R54))</f>
        <v/>
      </c>
      <c r="T54" s="119" t="n">
        <f aca="false">COUNTA(H54:J54)</f>
        <v>3</v>
      </c>
      <c r="U54" s="20" t="n">
        <f aca="false">COUNTIF($M$16:$M$80,M54)</f>
        <v>0</v>
      </c>
    </row>
    <row r="55" s="120" customFormat="true" ht="15.75" hidden="false" customHeight="true" outlineLevel="0" collapsed="false">
      <c r="A55" s="121" t="n">
        <v>40</v>
      </c>
      <c r="B55" s="122"/>
      <c r="C55" s="109"/>
      <c r="D55" s="122"/>
      <c r="E55" s="122"/>
      <c r="F55" s="123"/>
      <c r="G55" s="124"/>
      <c r="H55" s="125" t="str">
        <f aca="false">IF($B55="","","x")</f>
        <v/>
      </c>
      <c r="I55" s="126" t="str">
        <f aca="false">IF($B55="","","x")</f>
        <v/>
      </c>
      <c r="J55" s="126" t="str">
        <f aca="false">IF($B55="","","x")</f>
        <v/>
      </c>
      <c r="K55" s="114"/>
      <c r="L55" s="114"/>
      <c r="M55" s="114"/>
      <c r="N55" s="127"/>
      <c r="O55" s="116" t="str">
        <f aca="false">IF(B55="","",IF(ISERROR(VLOOKUP(C55,CISELNIK_KAT!$B$7:$F$55,3+$O$7,0))=TRUE(),"KAT.!!!",IF(PŘIHLÁŠKA!T55=3,VLOOKUP(C55,CISELNIK_KAT!$B$7:$F$55,3+$O$7,0),VLOOKUP(C55,CISELNIK_KAT!$B$7:$F$55,2+$O$7,0)*PŘIHLÁŠKA!T55)))</f>
        <v/>
      </c>
      <c r="P55" s="117" t="str">
        <f aca="false">IF(K55="x",180,"")</f>
        <v/>
      </c>
      <c r="Q55" s="117" t="str">
        <f aca="false">IF(U54&gt;1,"",IF(ISERROR(VLOOKUP(M55,'1'!$A:$A,1,0))=TRUE(),"",(PŘIHLÁŠKA!O55)*(-1)))</f>
        <v/>
      </c>
      <c r="R55" s="117" t="str">
        <f aca="false">IF(N55="x",COUNTA(H55:J55)*30,"")</f>
        <v/>
      </c>
      <c r="S55" s="118" t="str">
        <f aca="false">IF(SUM(O55:P55)=0,"",SUM(O55:R55))</f>
        <v/>
      </c>
      <c r="T55" s="119" t="n">
        <f aca="false">COUNTA(H55:J55)</f>
        <v>3</v>
      </c>
      <c r="U55" s="20" t="n">
        <f aca="false">COUNTIF($M$16:$M$80,M55)</f>
        <v>0</v>
      </c>
    </row>
    <row r="56" s="120" customFormat="true" ht="15.75" hidden="false" customHeight="true" outlineLevel="0" collapsed="false">
      <c r="A56" s="121" t="n">
        <v>41</v>
      </c>
      <c r="B56" s="122"/>
      <c r="C56" s="109"/>
      <c r="D56" s="122"/>
      <c r="E56" s="122"/>
      <c r="F56" s="123"/>
      <c r="G56" s="124"/>
      <c r="H56" s="125" t="str">
        <f aca="false">IF($B56="","","x")</f>
        <v/>
      </c>
      <c r="I56" s="126" t="str">
        <f aca="false">IF($B56="","","x")</f>
        <v/>
      </c>
      <c r="J56" s="126" t="str">
        <f aca="false">IF($B56="","","x")</f>
        <v/>
      </c>
      <c r="K56" s="114"/>
      <c r="L56" s="114"/>
      <c r="M56" s="114"/>
      <c r="N56" s="127"/>
      <c r="O56" s="116" t="str">
        <f aca="false">IF(B56="","",IF(ISERROR(VLOOKUP(C56,CISELNIK_KAT!$B$7:$F$55,3+$O$7,0))=TRUE(),"KAT.!!!",IF(PŘIHLÁŠKA!T56=3,VLOOKUP(C56,CISELNIK_KAT!$B$7:$F$55,3+$O$7,0),VLOOKUP(C56,CISELNIK_KAT!$B$7:$F$55,2+$O$7,0)*PŘIHLÁŠKA!T56)))</f>
        <v/>
      </c>
      <c r="P56" s="117" t="str">
        <f aca="false">IF(K56="x",180,"")</f>
        <v/>
      </c>
      <c r="Q56" s="117" t="str">
        <f aca="false">IF(U55&gt;1,"",IF(ISERROR(VLOOKUP(M56,'1'!$A:$A,1,0))=TRUE(),"",(PŘIHLÁŠKA!O56)*(-1)))</f>
        <v/>
      </c>
      <c r="R56" s="117" t="str">
        <f aca="false">IF(N56="x",COUNTA(H56:J56)*30,"")</f>
        <v/>
      </c>
      <c r="S56" s="118" t="str">
        <f aca="false">IF(SUM(O56:P56)=0,"",SUM(O56:R56))</f>
        <v/>
      </c>
      <c r="T56" s="119" t="n">
        <f aca="false">COUNTA(H56:J56)</f>
        <v>3</v>
      </c>
      <c r="U56" s="20" t="n">
        <f aca="false">COUNTIF($M$16:$M$80,M56)</f>
        <v>0</v>
      </c>
    </row>
    <row r="57" s="120" customFormat="true" ht="15.75" hidden="false" customHeight="true" outlineLevel="0" collapsed="false">
      <c r="A57" s="121" t="n">
        <v>42</v>
      </c>
      <c r="B57" s="122"/>
      <c r="C57" s="109"/>
      <c r="D57" s="122"/>
      <c r="E57" s="122"/>
      <c r="F57" s="123"/>
      <c r="G57" s="124"/>
      <c r="H57" s="125" t="str">
        <f aca="false">IF($B57="","","x")</f>
        <v/>
      </c>
      <c r="I57" s="126" t="str">
        <f aca="false">IF($B57="","","x")</f>
        <v/>
      </c>
      <c r="J57" s="126" t="str">
        <f aca="false">IF($B57="","","x")</f>
        <v/>
      </c>
      <c r="K57" s="114"/>
      <c r="L57" s="114"/>
      <c r="M57" s="114"/>
      <c r="N57" s="127"/>
      <c r="O57" s="116" t="str">
        <f aca="false">IF(B57="","",IF(ISERROR(VLOOKUP(C57,CISELNIK_KAT!$B$7:$F$55,3+$O$7,0))=TRUE(),"KAT.!!!",IF(PŘIHLÁŠKA!T57=3,VLOOKUP(C57,CISELNIK_KAT!$B$7:$F$55,3+$O$7,0),VLOOKUP(C57,CISELNIK_KAT!$B$7:$F$55,2+$O$7,0)*PŘIHLÁŠKA!T57)))</f>
        <v/>
      </c>
      <c r="P57" s="117" t="str">
        <f aca="false">IF(K57="x",180,"")</f>
        <v/>
      </c>
      <c r="Q57" s="117" t="str">
        <f aca="false">IF(U56&gt;1,"",IF(ISERROR(VLOOKUP(M57,'1'!$A:$A,1,0))=TRUE(),"",(PŘIHLÁŠKA!O57)*(-1)))</f>
        <v/>
      </c>
      <c r="R57" s="117" t="str">
        <f aca="false">IF(N57="x",COUNTA(H57:J57)*30,"")</f>
        <v/>
      </c>
      <c r="S57" s="118" t="str">
        <f aca="false">IF(SUM(O57:P57)=0,"",SUM(O57:R57))</f>
        <v/>
      </c>
      <c r="T57" s="119" t="n">
        <f aca="false">COUNTA(H57:J57)</f>
        <v>3</v>
      </c>
      <c r="U57" s="20" t="n">
        <f aca="false">COUNTIF($M$16:$M$80,M57)</f>
        <v>0</v>
      </c>
    </row>
    <row r="58" s="120" customFormat="true" ht="15.75" hidden="false" customHeight="true" outlineLevel="0" collapsed="false">
      <c r="A58" s="121" t="n">
        <v>43</v>
      </c>
      <c r="B58" s="122"/>
      <c r="C58" s="109"/>
      <c r="D58" s="122"/>
      <c r="E58" s="122"/>
      <c r="F58" s="123"/>
      <c r="G58" s="124"/>
      <c r="H58" s="125" t="str">
        <f aca="false">IF($B58="","","x")</f>
        <v/>
      </c>
      <c r="I58" s="126" t="str">
        <f aca="false">IF($B58="","","x")</f>
        <v/>
      </c>
      <c r="J58" s="126" t="str">
        <f aca="false">IF($B58="","","x")</f>
        <v/>
      </c>
      <c r="K58" s="114"/>
      <c r="L58" s="114"/>
      <c r="M58" s="114"/>
      <c r="N58" s="127"/>
      <c r="O58" s="116" t="str">
        <f aca="false">IF(B58="","",IF(ISERROR(VLOOKUP(C58,CISELNIK_KAT!$B$7:$F$55,3+$O$7,0))=TRUE(),"KAT.!!!",IF(PŘIHLÁŠKA!T58=3,VLOOKUP(C58,CISELNIK_KAT!$B$7:$F$55,3+$O$7,0),VLOOKUP(C58,CISELNIK_KAT!$B$7:$F$55,2+$O$7,0)*PŘIHLÁŠKA!T58)))</f>
        <v/>
      </c>
      <c r="P58" s="117" t="str">
        <f aca="false">IF(K58="x",180,"")</f>
        <v/>
      </c>
      <c r="Q58" s="117" t="str">
        <f aca="false">IF(U57&gt;1,"",IF(ISERROR(VLOOKUP(M58,'1'!$A:$A,1,0))=TRUE(),"",(PŘIHLÁŠKA!O58)*(-1)))</f>
        <v/>
      </c>
      <c r="R58" s="117" t="str">
        <f aca="false">IF(N58="x",COUNTA(H58:J58)*30,"")</f>
        <v/>
      </c>
      <c r="S58" s="118" t="str">
        <f aca="false">IF(SUM(O58:P58)=0,"",SUM(O58:R58))</f>
        <v/>
      </c>
      <c r="T58" s="119" t="n">
        <f aca="false">COUNTA(H58:J58)</f>
        <v>3</v>
      </c>
      <c r="U58" s="20" t="n">
        <f aca="false">COUNTIF($M$16:$M$80,M58)</f>
        <v>0</v>
      </c>
    </row>
    <row r="59" s="120" customFormat="true" ht="15.75" hidden="false" customHeight="true" outlineLevel="0" collapsed="false">
      <c r="A59" s="121" t="n">
        <v>44</v>
      </c>
      <c r="B59" s="122"/>
      <c r="C59" s="109"/>
      <c r="D59" s="122"/>
      <c r="E59" s="122"/>
      <c r="F59" s="123"/>
      <c r="G59" s="124"/>
      <c r="H59" s="125" t="str">
        <f aca="false">IF($B59="","","x")</f>
        <v/>
      </c>
      <c r="I59" s="126" t="str">
        <f aca="false">IF($B59="","","x")</f>
        <v/>
      </c>
      <c r="J59" s="126" t="str">
        <f aca="false">IF($B59="","","x")</f>
        <v/>
      </c>
      <c r="K59" s="114"/>
      <c r="L59" s="114"/>
      <c r="M59" s="114"/>
      <c r="N59" s="127"/>
      <c r="O59" s="116" t="str">
        <f aca="false">IF(B59="","",IF(ISERROR(VLOOKUP(C59,CISELNIK_KAT!$B$7:$F$55,3+$O$7,0))=TRUE(),"KAT.!!!",IF(PŘIHLÁŠKA!T59=3,VLOOKUP(C59,CISELNIK_KAT!$B$7:$F$55,3+$O$7,0),VLOOKUP(C59,CISELNIK_KAT!$B$7:$F$55,2+$O$7,0)*PŘIHLÁŠKA!T59)))</f>
        <v/>
      </c>
      <c r="P59" s="117" t="str">
        <f aca="false">IF(K59="x",180,"")</f>
        <v/>
      </c>
      <c r="Q59" s="117" t="str">
        <f aca="false">IF(U58&gt;1,"",IF(ISERROR(VLOOKUP(M59,'1'!$A:$A,1,0))=TRUE(),"",(PŘIHLÁŠKA!O59)*(-1)))</f>
        <v/>
      </c>
      <c r="R59" s="117" t="str">
        <f aca="false">IF(N59="x",COUNTA(H59:J59)*30,"")</f>
        <v/>
      </c>
      <c r="S59" s="118" t="str">
        <f aca="false">IF(SUM(O59:P59)=0,"",SUM(O59:R59))</f>
        <v/>
      </c>
      <c r="T59" s="119" t="n">
        <f aca="false">COUNTA(H59:J59)</f>
        <v>3</v>
      </c>
      <c r="U59" s="20" t="n">
        <f aca="false">COUNTIF($M$16:$M$80,M59)</f>
        <v>0</v>
      </c>
    </row>
    <row r="60" s="120" customFormat="true" ht="15.75" hidden="false" customHeight="true" outlineLevel="0" collapsed="false">
      <c r="A60" s="121" t="n">
        <v>45</v>
      </c>
      <c r="B60" s="122"/>
      <c r="C60" s="109"/>
      <c r="D60" s="122"/>
      <c r="E60" s="122"/>
      <c r="F60" s="123"/>
      <c r="G60" s="124"/>
      <c r="H60" s="125" t="str">
        <f aca="false">IF($B60="","","x")</f>
        <v/>
      </c>
      <c r="I60" s="126" t="str">
        <f aca="false">IF($B60="","","x")</f>
        <v/>
      </c>
      <c r="J60" s="126" t="str">
        <f aca="false">IF($B60="","","x")</f>
        <v/>
      </c>
      <c r="K60" s="114"/>
      <c r="L60" s="114"/>
      <c r="M60" s="114"/>
      <c r="N60" s="127"/>
      <c r="O60" s="116" t="str">
        <f aca="false">IF(B60="","",IF(ISERROR(VLOOKUP(C60,CISELNIK_KAT!$B$7:$F$55,3+$O$7,0))=TRUE(),"KAT.!!!",IF(PŘIHLÁŠKA!T60=3,VLOOKUP(C60,CISELNIK_KAT!$B$7:$F$55,3+$O$7,0),VLOOKUP(C60,CISELNIK_KAT!$B$7:$F$55,2+$O$7,0)*PŘIHLÁŠKA!T60)))</f>
        <v/>
      </c>
      <c r="P60" s="117" t="str">
        <f aca="false">IF(K60="x",180,"")</f>
        <v/>
      </c>
      <c r="Q60" s="117" t="str">
        <f aca="false">IF(U59&gt;1,"",IF(ISERROR(VLOOKUP(M60,'1'!$A:$A,1,0))=TRUE(),"",(PŘIHLÁŠKA!O60)*(-1)))</f>
        <v/>
      </c>
      <c r="R60" s="117" t="str">
        <f aca="false">IF(N60="x",COUNTA(H60:J60)*30,"")</f>
        <v/>
      </c>
      <c r="S60" s="118" t="str">
        <f aca="false">IF(SUM(O60:P60)=0,"",SUM(O60:R60))</f>
        <v/>
      </c>
      <c r="T60" s="119" t="n">
        <f aca="false">COUNTA(H60:J60)</f>
        <v>3</v>
      </c>
      <c r="U60" s="20" t="n">
        <f aca="false">COUNTIF($M$16:$M$80,M60)</f>
        <v>0</v>
      </c>
    </row>
    <row r="61" s="120" customFormat="true" ht="15.75" hidden="false" customHeight="true" outlineLevel="0" collapsed="false">
      <c r="A61" s="121" t="n">
        <v>46</v>
      </c>
      <c r="B61" s="122"/>
      <c r="C61" s="109"/>
      <c r="D61" s="122"/>
      <c r="E61" s="122"/>
      <c r="F61" s="123"/>
      <c r="G61" s="124"/>
      <c r="H61" s="125" t="str">
        <f aca="false">IF($B61="","","x")</f>
        <v/>
      </c>
      <c r="I61" s="126" t="str">
        <f aca="false">IF($B61="","","x")</f>
        <v/>
      </c>
      <c r="J61" s="126" t="str">
        <f aca="false">IF($B61="","","x")</f>
        <v/>
      </c>
      <c r="K61" s="114"/>
      <c r="L61" s="114"/>
      <c r="M61" s="114"/>
      <c r="N61" s="127"/>
      <c r="O61" s="116" t="str">
        <f aca="false">IF(B61="","",IF(ISERROR(VLOOKUP(C61,CISELNIK_KAT!$B$7:$F$55,3+$O$7,0))=TRUE(),"KAT.!!!",IF(PŘIHLÁŠKA!T61=3,VLOOKUP(C61,CISELNIK_KAT!$B$7:$F$55,3+$O$7,0),VLOOKUP(C61,CISELNIK_KAT!$B$7:$F$55,2+$O$7,0)*PŘIHLÁŠKA!T61)))</f>
        <v/>
      </c>
      <c r="P61" s="117" t="str">
        <f aca="false">IF(K61="x",180,"")</f>
        <v/>
      </c>
      <c r="Q61" s="117" t="str">
        <f aca="false">IF(U60&gt;1,"",IF(ISERROR(VLOOKUP(M61,'1'!$A:$A,1,0))=TRUE(),"",(PŘIHLÁŠKA!O61)*(-1)))</f>
        <v/>
      </c>
      <c r="R61" s="117" t="str">
        <f aca="false">IF(N61="x",COUNTA(H61:J61)*30,"")</f>
        <v/>
      </c>
      <c r="S61" s="118" t="str">
        <f aca="false">IF(SUM(O61:P61)=0,"",SUM(O61:R61))</f>
        <v/>
      </c>
      <c r="T61" s="119" t="n">
        <f aca="false">COUNTA(H61:J61)</f>
        <v>3</v>
      </c>
      <c r="U61" s="20" t="n">
        <f aca="false">COUNTIF($M$16:$M$80,M61)</f>
        <v>0</v>
      </c>
    </row>
    <row r="62" s="120" customFormat="true" ht="15.75" hidden="false" customHeight="true" outlineLevel="0" collapsed="false">
      <c r="A62" s="121" t="n">
        <v>47</v>
      </c>
      <c r="B62" s="122"/>
      <c r="C62" s="109"/>
      <c r="D62" s="122"/>
      <c r="E62" s="122"/>
      <c r="F62" s="123"/>
      <c r="G62" s="124"/>
      <c r="H62" s="125" t="str">
        <f aca="false">IF($B62="","","x")</f>
        <v/>
      </c>
      <c r="I62" s="126" t="str">
        <f aca="false">IF($B62="","","x")</f>
        <v/>
      </c>
      <c r="J62" s="126" t="str">
        <f aca="false">IF($B62="","","x")</f>
        <v/>
      </c>
      <c r="K62" s="114"/>
      <c r="L62" s="114"/>
      <c r="M62" s="114"/>
      <c r="N62" s="127"/>
      <c r="O62" s="116" t="str">
        <f aca="false">IF(B62="","",IF(ISERROR(VLOOKUP(C62,CISELNIK_KAT!$B$7:$F$55,3+$O$7,0))=TRUE(),"KAT.!!!",IF(PŘIHLÁŠKA!T62=3,VLOOKUP(C62,CISELNIK_KAT!$B$7:$F$55,3+$O$7,0),VLOOKUP(C62,CISELNIK_KAT!$B$7:$F$55,2+$O$7,0)*PŘIHLÁŠKA!T62)))</f>
        <v/>
      </c>
      <c r="P62" s="117" t="str">
        <f aca="false">IF(K62="x",180,"")</f>
        <v/>
      </c>
      <c r="Q62" s="117" t="str">
        <f aca="false">IF(U61&gt;1,"",IF(ISERROR(VLOOKUP(M62,'1'!$A:$A,1,0))=TRUE(),"",(PŘIHLÁŠKA!O62)*(-1)))</f>
        <v/>
      </c>
      <c r="R62" s="117" t="str">
        <f aca="false">IF(N62="x",COUNTA(H62:J62)*30,"")</f>
        <v/>
      </c>
      <c r="S62" s="118" t="str">
        <f aca="false">IF(SUM(O62:P62)=0,"",SUM(O62:R62))</f>
        <v/>
      </c>
      <c r="T62" s="119" t="n">
        <f aca="false">COUNTA(H62:J62)</f>
        <v>3</v>
      </c>
      <c r="U62" s="20" t="n">
        <f aca="false">COUNTIF($M$16:$M$80,M62)</f>
        <v>0</v>
      </c>
    </row>
    <row r="63" s="120" customFormat="true" ht="15.75" hidden="false" customHeight="true" outlineLevel="0" collapsed="false">
      <c r="A63" s="121" t="n">
        <v>48</v>
      </c>
      <c r="B63" s="122"/>
      <c r="C63" s="109"/>
      <c r="D63" s="122"/>
      <c r="E63" s="122"/>
      <c r="F63" s="123"/>
      <c r="G63" s="124"/>
      <c r="H63" s="125" t="str">
        <f aca="false">IF($B63="","","x")</f>
        <v/>
      </c>
      <c r="I63" s="126" t="str">
        <f aca="false">IF($B63="","","x")</f>
        <v/>
      </c>
      <c r="J63" s="126" t="str">
        <f aca="false">IF($B63="","","x")</f>
        <v/>
      </c>
      <c r="K63" s="114"/>
      <c r="L63" s="114"/>
      <c r="M63" s="114"/>
      <c r="N63" s="127"/>
      <c r="O63" s="116" t="str">
        <f aca="false">IF(B63="","",IF(ISERROR(VLOOKUP(C63,CISELNIK_KAT!$B$7:$F$55,3+$O$7,0))=TRUE(),"KAT.!!!",IF(PŘIHLÁŠKA!T63=3,VLOOKUP(C63,CISELNIK_KAT!$B$7:$F$55,3+$O$7,0),VLOOKUP(C63,CISELNIK_KAT!$B$7:$F$55,2+$O$7,0)*PŘIHLÁŠKA!T63)))</f>
        <v/>
      </c>
      <c r="P63" s="117" t="str">
        <f aca="false">IF(K63="x",180,"")</f>
        <v/>
      </c>
      <c r="Q63" s="117" t="str">
        <f aca="false">IF(U62&gt;1,"",IF(ISERROR(VLOOKUP(M63,'1'!$A:$A,1,0))=TRUE(),"",(PŘIHLÁŠKA!O63)*(-1)))</f>
        <v/>
      </c>
      <c r="R63" s="117" t="str">
        <f aca="false">IF(N63="x",COUNTA(H63:J63)*30,"")</f>
        <v/>
      </c>
      <c r="S63" s="118" t="str">
        <f aca="false">IF(SUM(O63:P63)=0,"",SUM(O63:R63))</f>
        <v/>
      </c>
      <c r="T63" s="119" t="n">
        <f aca="false">COUNTA(H63:J63)</f>
        <v>3</v>
      </c>
      <c r="U63" s="20" t="n">
        <f aca="false">COUNTIF($M$16:$M$80,M63)</f>
        <v>0</v>
      </c>
    </row>
    <row r="64" s="120" customFormat="true" ht="15.75" hidden="false" customHeight="true" outlineLevel="0" collapsed="false">
      <c r="A64" s="121" t="n">
        <v>49</v>
      </c>
      <c r="B64" s="122"/>
      <c r="C64" s="109"/>
      <c r="D64" s="122"/>
      <c r="E64" s="122"/>
      <c r="F64" s="123"/>
      <c r="G64" s="124"/>
      <c r="H64" s="125" t="str">
        <f aca="false">IF($B64="","","x")</f>
        <v/>
      </c>
      <c r="I64" s="126" t="str">
        <f aca="false">IF($B64="","","x")</f>
        <v/>
      </c>
      <c r="J64" s="126" t="str">
        <f aca="false">IF($B64="","","x")</f>
        <v/>
      </c>
      <c r="K64" s="114"/>
      <c r="L64" s="114"/>
      <c r="M64" s="114"/>
      <c r="N64" s="127"/>
      <c r="O64" s="116" t="str">
        <f aca="false">IF(B64="","",IF(ISERROR(VLOOKUP(C64,CISELNIK_KAT!$B$7:$F$55,3+$O$7,0))=TRUE(),"KAT.!!!",IF(PŘIHLÁŠKA!T64=3,VLOOKUP(C64,CISELNIK_KAT!$B$7:$F$55,3+$O$7,0),VLOOKUP(C64,CISELNIK_KAT!$B$7:$F$55,2+$O$7,0)*PŘIHLÁŠKA!T64)))</f>
        <v/>
      </c>
      <c r="P64" s="117" t="str">
        <f aca="false">IF(K64="x",180,"")</f>
        <v/>
      </c>
      <c r="Q64" s="117" t="str">
        <f aca="false">IF(U63&gt;1,"",IF(ISERROR(VLOOKUP(M64,'1'!$A:$A,1,0))=TRUE(),"",(PŘIHLÁŠKA!O64)*(-1)))</f>
        <v/>
      </c>
      <c r="R64" s="117" t="str">
        <f aca="false">IF(N64="x",COUNTA(H64:J64)*30,"")</f>
        <v/>
      </c>
      <c r="S64" s="118" t="str">
        <f aca="false">IF(SUM(O64:P64)=0,"",SUM(O64:R64))</f>
        <v/>
      </c>
      <c r="T64" s="119" t="n">
        <f aca="false">COUNTA(H64:J64)</f>
        <v>3</v>
      </c>
      <c r="U64" s="20" t="n">
        <f aca="false">COUNTIF($M$16:$M$80,M64)</f>
        <v>0</v>
      </c>
    </row>
    <row r="65" s="120" customFormat="true" ht="15.75" hidden="false" customHeight="true" outlineLevel="0" collapsed="false">
      <c r="A65" s="121" t="n">
        <v>50</v>
      </c>
      <c r="B65" s="122"/>
      <c r="C65" s="109"/>
      <c r="D65" s="122"/>
      <c r="E65" s="122"/>
      <c r="F65" s="123"/>
      <c r="G65" s="124"/>
      <c r="H65" s="125" t="str">
        <f aca="false">IF($B65="","","x")</f>
        <v/>
      </c>
      <c r="I65" s="126" t="str">
        <f aca="false">IF($B65="","","x")</f>
        <v/>
      </c>
      <c r="J65" s="126" t="str">
        <f aca="false">IF($B65="","","x")</f>
        <v/>
      </c>
      <c r="K65" s="114"/>
      <c r="L65" s="114"/>
      <c r="M65" s="114"/>
      <c r="N65" s="127"/>
      <c r="O65" s="116" t="str">
        <f aca="false">IF(B65="","",IF(ISERROR(VLOOKUP(C65,CISELNIK_KAT!$B$7:$F$55,3+$O$7,0))=TRUE(),"KAT.!!!",IF(PŘIHLÁŠKA!T65=3,VLOOKUP(C65,CISELNIK_KAT!$B$7:$F$55,3+$O$7,0),VLOOKUP(C65,CISELNIK_KAT!$B$7:$F$55,2+$O$7,0)*PŘIHLÁŠKA!T65)))</f>
        <v/>
      </c>
      <c r="P65" s="117" t="str">
        <f aca="false">IF(K65="x",180,"")</f>
        <v/>
      </c>
      <c r="Q65" s="117" t="str">
        <f aca="false">IF(U64&gt;1,"",IF(ISERROR(VLOOKUP(M65,'1'!$A:$A,1,0))=TRUE(),"",(PŘIHLÁŠKA!O65)*(-1)))</f>
        <v/>
      </c>
      <c r="R65" s="117" t="str">
        <f aca="false">IF(N65="x",COUNTA(H65:J65)*30,"")</f>
        <v/>
      </c>
      <c r="S65" s="118" t="str">
        <f aca="false">IF(SUM(O65:P65)=0,"",SUM(O65:R65))</f>
        <v/>
      </c>
      <c r="T65" s="119" t="n">
        <f aca="false">COUNTA(H65:J65)</f>
        <v>3</v>
      </c>
      <c r="U65" s="20" t="n">
        <f aca="false">COUNTIF($M$16:$M$80,M65)</f>
        <v>0</v>
      </c>
    </row>
    <row r="66" s="120" customFormat="true" ht="15.75" hidden="false" customHeight="true" outlineLevel="0" collapsed="false">
      <c r="A66" s="121" t="n">
        <v>51</v>
      </c>
      <c r="B66" s="122"/>
      <c r="C66" s="109"/>
      <c r="D66" s="122"/>
      <c r="E66" s="122"/>
      <c r="F66" s="123"/>
      <c r="G66" s="124"/>
      <c r="H66" s="125" t="str">
        <f aca="false">IF($B66="","","x")</f>
        <v/>
      </c>
      <c r="I66" s="126" t="str">
        <f aca="false">IF($B66="","","x")</f>
        <v/>
      </c>
      <c r="J66" s="126" t="str">
        <f aca="false">IF($B66="","","x")</f>
        <v/>
      </c>
      <c r="K66" s="114"/>
      <c r="L66" s="114"/>
      <c r="M66" s="114"/>
      <c r="N66" s="127"/>
      <c r="O66" s="116" t="str">
        <f aca="false">IF(B66="","",IF(ISERROR(VLOOKUP(C66,CISELNIK_KAT!$B$7:$F$55,3+$O$7,0))=TRUE(),"KAT.!!!",IF(PŘIHLÁŠKA!T66=3,VLOOKUP(C66,CISELNIK_KAT!$B$7:$F$55,3+$O$7,0),VLOOKUP(C66,CISELNIK_KAT!$B$7:$F$55,2+$O$7,0)*PŘIHLÁŠKA!T66)))</f>
        <v/>
      </c>
      <c r="P66" s="117" t="str">
        <f aca="false">IF(K66="x",180,"")</f>
        <v/>
      </c>
      <c r="Q66" s="117" t="str">
        <f aca="false">IF(U65&gt;1,"",IF(ISERROR(VLOOKUP(M66,'1'!$A:$A,1,0))=TRUE(),"",(PŘIHLÁŠKA!O66)*(-1)))</f>
        <v/>
      </c>
      <c r="R66" s="117" t="str">
        <f aca="false">IF(N66="x",COUNTA(H66:J66)*30,"")</f>
        <v/>
      </c>
      <c r="S66" s="118" t="str">
        <f aca="false">IF(SUM(O66:P66)=0,"",SUM(O66:R66))</f>
        <v/>
      </c>
      <c r="T66" s="119" t="n">
        <f aca="false">COUNTA(H66:J66)</f>
        <v>3</v>
      </c>
      <c r="U66" s="20" t="n">
        <f aca="false">COUNTIF($M$16:$M$80,M66)</f>
        <v>0</v>
      </c>
    </row>
    <row r="67" s="120" customFormat="true" ht="15.75" hidden="false" customHeight="true" outlineLevel="0" collapsed="false">
      <c r="A67" s="121" t="n">
        <v>52</v>
      </c>
      <c r="B67" s="122"/>
      <c r="C67" s="109"/>
      <c r="D67" s="122"/>
      <c r="E67" s="122"/>
      <c r="F67" s="123"/>
      <c r="G67" s="124"/>
      <c r="H67" s="125" t="str">
        <f aca="false">IF($B67="","","x")</f>
        <v/>
      </c>
      <c r="I67" s="126" t="str">
        <f aca="false">IF($B67="","","x")</f>
        <v/>
      </c>
      <c r="J67" s="126" t="str">
        <f aca="false">IF($B67="","","x")</f>
        <v/>
      </c>
      <c r="K67" s="114"/>
      <c r="L67" s="114"/>
      <c r="M67" s="114"/>
      <c r="N67" s="127"/>
      <c r="O67" s="116" t="str">
        <f aca="false">IF(B67="","",IF(ISERROR(VLOOKUP(C67,CISELNIK_KAT!$B$7:$F$55,3+$O$7,0))=TRUE(),"KAT.!!!",IF(PŘIHLÁŠKA!T67=3,VLOOKUP(C67,CISELNIK_KAT!$B$7:$F$55,3+$O$7,0),VLOOKUP(C67,CISELNIK_KAT!$B$7:$F$55,2+$O$7,0)*PŘIHLÁŠKA!T67)))</f>
        <v/>
      </c>
      <c r="P67" s="117" t="str">
        <f aca="false">IF(K67="x",180,"")</f>
        <v/>
      </c>
      <c r="Q67" s="117" t="str">
        <f aca="false">IF(U66&gt;1,"",IF(ISERROR(VLOOKUP(M67,'1'!$A:$A,1,0))=TRUE(),"",(PŘIHLÁŠKA!O67)*(-1)))</f>
        <v/>
      </c>
      <c r="R67" s="117" t="str">
        <f aca="false">IF(N67="x",COUNTA(H67:J67)*30,"")</f>
        <v/>
      </c>
      <c r="S67" s="118" t="str">
        <f aca="false">IF(SUM(O67:P67)=0,"",SUM(O67:R67))</f>
        <v/>
      </c>
      <c r="T67" s="119" t="n">
        <f aca="false">COUNTA(H67:J67)</f>
        <v>3</v>
      </c>
      <c r="U67" s="20" t="n">
        <f aca="false">COUNTIF($M$16:$M$80,M67)</f>
        <v>0</v>
      </c>
    </row>
    <row r="68" s="120" customFormat="true" ht="15.75" hidden="false" customHeight="true" outlineLevel="0" collapsed="false">
      <c r="A68" s="121" t="n">
        <v>53</v>
      </c>
      <c r="B68" s="122"/>
      <c r="C68" s="109"/>
      <c r="D68" s="122"/>
      <c r="E68" s="122"/>
      <c r="F68" s="123"/>
      <c r="G68" s="124"/>
      <c r="H68" s="125" t="str">
        <f aca="false">IF($B68="","","x")</f>
        <v/>
      </c>
      <c r="I68" s="126" t="str">
        <f aca="false">IF($B68="","","x")</f>
        <v/>
      </c>
      <c r="J68" s="126" t="str">
        <f aca="false">IF($B68="","","x")</f>
        <v/>
      </c>
      <c r="K68" s="114"/>
      <c r="L68" s="114"/>
      <c r="M68" s="114"/>
      <c r="N68" s="127"/>
      <c r="O68" s="116" t="str">
        <f aca="false">IF(B68="","",IF(ISERROR(VLOOKUP(C68,CISELNIK_KAT!$B$7:$F$55,3+$O$7,0))=TRUE(),"KAT.!!!",IF(PŘIHLÁŠKA!T68=3,VLOOKUP(C68,CISELNIK_KAT!$B$7:$F$55,3+$O$7,0),VLOOKUP(C68,CISELNIK_KAT!$B$7:$F$55,2+$O$7,0)*PŘIHLÁŠKA!T68)))</f>
        <v/>
      </c>
      <c r="P68" s="117" t="str">
        <f aca="false">IF(K68="x",180,"")</f>
        <v/>
      </c>
      <c r="Q68" s="117" t="str">
        <f aca="false">IF(U67&gt;1,"",IF(ISERROR(VLOOKUP(M68,'1'!$A:$A,1,0))=TRUE(),"",(PŘIHLÁŠKA!O68)*(-1)))</f>
        <v/>
      </c>
      <c r="R68" s="117" t="str">
        <f aca="false">IF(N68="x",COUNTA(H68:J68)*30,"")</f>
        <v/>
      </c>
      <c r="S68" s="118" t="str">
        <f aca="false">IF(SUM(O68:P68)=0,"",SUM(O68:R68))</f>
        <v/>
      </c>
      <c r="T68" s="119" t="n">
        <f aca="false">COUNTA(H68:J68)</f>
        <v>3</v>
      </c>
      <c r="U68" s="20" t="n">
        <f aca="false">COUNTIF($M$16:$M$80,M68)</f>
        <v>0</v>
      </c>
    </row>
    <row r="69" s="120" customFormat="true" ht="15.75" hidden="false" customHeight="true" outlineLevel="0" collapsed="false">
      <c r="A69" s="121" t="n">
        <v>54</v>
      </c>
      <c r="B69" s="122"/>
      <c r="C69" s="109"/>
      <c r="D69" s="122"/>
      <c r="E69" s="122"/>
      <c r="F69" s="123"/>
      <c r="G69" s="124"/>
      <c r="H69" s="125" t="str">
        <f aca="false">IF($B69="","","x")</f>
        <v/>
      </c>
      <c r="I69" s="126" t="str">
        <f aca="false">IF($B69="","","x")</f>
        <v/>
      </c>
      <c r="J69" s="126" t="str">
        <f aca="false">IF($B69="","","x")</f>
        <v/>
      </c>
      <c r="K69" s="114"/>
      <c r="L69" s="114"/>
      <c r="M69" s="114"/>
      <c r="N69" s="127"/>
      <c r="O69" s="116" t="str">
        <f aca="false">IF(B69="","",IF(ISERROR(VLOOKUP(C69,CISELNIK_KAT!$B$7:$F$55,3+$O$7,0))=TRUE(),"KAT.!!!",IF(PŘIHLÁŠKA!T69=3,VLOOKUP(C69,CISELNIK_KAT!$B$7:$F$55,3+$O$7,0),VLOOKUP(C69,CISELNIK_KAT!$B$7:$F$55,2+$O$7,0)*PŘIHLÁŠKA!T69)))</f>
        <v/>
      </c>
      <c r="P69" s="117" t="str">
        <f aca="false">IF(K69="x",180,"")</f>
        <v/>
      </c>
      <c r="Q69" s="117" t="str">
        <f aca="false">IF(U68&gt;1,"",IF(ISERROR(VLOOKUP(M69,'1'!$A:$A,1,0))=TRUE(),"",(PŘIHLÁŠKA!O69)*(-1)))</f>
        <v/>
      </c>
      <c r="R69" s="117" t="str">
        <f aca="false">IF(N69="x",COUNTA(H69:J69)*30,"")</f>
        <v/>
      </c>
      <c r="S69" s="118" t="str">
        <f aca="false">IF(SUM(O69:P69)=0,"",SUM(O69:R69))</f>
        <v/>
      </c>
      <c r="T69" s="119" t="n">
        <f aca="false">COUNTA(H69:J69)</f>
        <v>3</v>
      </c>
      <c r="U69" s="20" t="n">
        <f aca="false">COUNTIF($M$16:$M$80,M69)</f>
        <v>0</v>
      </c>
    </row>
    <row r="70" s="120" customFormat="true" ht="15.75" hidden="false" customHeight="true" outlineLevel="0" collapsed="false">
      <c r="A70" s="121" t="n">
        <v>55</v>
      </c>
      <c r="B70" s="122"/>
      <c r="C70" s="109"/>
      <c r="D70" s="122"/>
      <c r="E70" s="122"/>
      <c r="F70" s="123"/>
      <c r="G70" s="124"/>
      <c r="H70" s="125" t="str">
        <f aca="false">IF($B70="","","x")</f>
        <v/>
      </c>
      <c r="I70" s="126" t="str">
        <f aca="false">IF($B70="","","x")</f>
        <v/>
      </c>
      <c r="J70" s="126" t="str">
        <f aca="false">IF($B70="","","x")</f>
        <v/>
      </c>
      <c r="K70" s="114"/>
      <c r="L70" s="114"/>
      <c r="M70" s="114"/>
      <c r="N70" s="127"/>
      <c r="O70" s="116" t="str">
        <f aca="false">IF(B70="","",IF(ISERROR(VLOOKUP(C70,CISELNIK_KAT!$B$7:$F$55,3+$O$7,0))=TRUE(),"KAT.!!!",IF(PŘIHLÁŠKA!T70=3,VLOOKUP(C70,CISELNIK_KAT!$B$7:$F$55,3+$O$7,0),VLOOKUP(C70,CISELNIK_KAT!$B$7:$F$55,2+$O$7,0)*PŘIHLÁŠKA!T70)))</f>
        <v/>
      </c>
      <c r="P70" s="117" t="str">
        <f aca="false">IF(K70="x",180,"")</f>
        <v/>
      </c>
      <c r="Q70" s="117" t="str">
        <f aca="false">IF(U69&gt;1,"",IF(ISERROR(VLOOKUP(M70,'1'!$A:$A,1,0))=TRUE(),"",(PŘIHLÁŠKA!O70)*(-1)))</f>
        <v/>
      </c>
      <c r="R70" s="117" t="str">
        <f aca="false">IF(N70="x",COUNTA(H70:J70)*30,"")</f>
        <v/>
      </c>
      <c r="S70" s="118" t="str">
        <f aca="false">IF(SUM(O70:P70)=0,"",SUM(O70:R70))</f>
        <v/>
      </c>
      <c r="T70" s="119" t="n">
        <f aca="false">COUNTA(H70:J70)</f>
        <v>3</v>
      </c>
      <c r="U70" s="20" t="n">
        <f aca="false">COUNTIF($M$16:$M$80,M70)</f>
        <v>0</v>
      </c>
    </row>
    <row r="71" s="120" customFormat="true" ht="15.75" hidden="false" customHeight="true" outlineLevel="0" collapsed="false">
      <c r="A71" s="121" t="n">
        <v>56</v>
      </c>
      <c r="B71" s="122"/>
      <c r="C71" s="109"/>
      <c r="D71" s="122"/>
      <c r="E71" s="122"/>
      <c r="F71" s="123"/>
      <c r="G71" s="124"/>
      <c r="H71" s="125" t="str">
        <f aca="false">IF($B71="","","x")</f>
        <v/>
      </c>
      <c r="I71" s="126" t="str">
        <f aca="false">IF($B71="","","x")</f>
        <v/>
      </c>
      <c r="J71" s="126" t="str">
        <f aca="false">IF($B71="","","x")</f>
        <v/>
      </c>
      <c r="K71" s="114"/>
      <c r="L71" s="114"/>
      <c r="M71" s="114"/>
      <c r="N71" s="127"/>
      <c r="O71" s="116" t="str">
        <f aca="false">IF(B71="","",IF(ISERROR(VLOOKUP(C71,CISELNIK_KAT!$B$7:$F$55,3+$O$7,0))=TRUE(),"KAT.!!!",IF(PŘIHLÁŠKA!T71=3,VLOOKUP(C71,CISELNIK_KAT!$B$7:$F$55,3+$O$7,0),VLOOKUP(C71,CISELNIK_KAT!$B$7:$F$55,2+$O$7,0)*PŘIHLÁŠKA!T71)))</f>
        <v/>
      </c>
      <c r="P71" s="117" t="str">
        <f aca="false">IF(K71="x",180,"")</f>
        <v/>
      </c>
      <c r="Q71" s="117" t="str">
        <f aca="false">IF(U70&gt;1,"",IF(ISERROR(VLOOKUP(M71,'1'!$A:$A,1,0))=TRUE(),"",(PŘIHLÁŠKA!O71)*(-1)))</f>
        <v/>
      </c>
      <c r="R71" s="117" t="str">
        <f aca="false">IF(N71="x",COUNTA(H71:J71)*30,"")</f>
        <v/>
      </c>
      <c r="S71" s="118" t="str">
        <f aca="false">IF(SUM(O71:P71)=0,"",SUM(O71:R71))</f>
        <v/>
      </c>
      <c r="T71" s="119" t="n">
        <f aca="false">COUNTA(H71:J71)</f>
        <v>3</v>
      </c>
      <c r="U71" s="20" t="n">
        <f aca="false">COUNTIF($M$16:$M$80,M71)</f>
        <v>0</v>
      </c>
    </row>
    <row r="72" s="120" customFormat="true" ht="15.75" hidden="false" customHeight="true" outlineLevel="0" collapsed="false">
      <c r="A72" s="121" t="n">
        <v>57</v>
      </c>
      <c r="B72" s="122"/>
      <c r="C72" s="109"/>
      <c r="D72" s="122"/>
      <c r="E72" s="122"/>
      <c r="F72" s="123"/>
      <c r="G72" s="124"/>
      <c r="H72" s="125" t="str">
        <f aca="false">IF($B72="","","x")</f>
        <v/>
      </c>
      <c r="I72" s="126" t="str">
        <f aca="false">IF($B72="","","x")</f>
        <v/>
      </c>
      <c r="J72" s="126" t="str">
        <f aca="false">IF($B72="","","x")</f>
        <v/>
      </c>
      <c r="K72" s="114"/>
      <c r="L72" s="114"/>
      <c r="M72" s="114"/>
      <c r="N72" s="127"/>
      <c r="O72" s="116" t="str">
        <f aca="false">IF(B72="","",IF(ISERROR(VLOOKUP(C72,CISELNIK_KAT!$B$7:$F$55,3+$O$7,0))=TRUE(),"KAT.!!!",IF(PŘIHLÁŠKA!T72=3,VLOOKUP(C72,CISELNIK_KAT!$B$7:$F$55,3+$O$7,0),VLOOKUP(C72,CISELNIK_KAT!$B$7:$F$55,2+$O$7,0)*PŘIHLÁŠKA!T72)))</f>
        <v/>
      </c>
      <c r="P72" s="117" t="str">
        <f aca="false">IF(K72="x",180,"")</f>
        <v/>
      </c>
      <c r="Q72" s="117" t="str">
        <f aca="false">IF(U71&gt;1,"",IF(ISERROR(VLOOKUP(M72,'1'!$A:$A,1,0))=TRUE(),"",(PŘIHLÁŠKA!O72)*(-1)))</f>
        <v/>
      </c>
      <c r="R72" s="117" t="str">
        <f aca="false">IF(N72="x",COUNTA(H72:J72)*30,"")</f>
        <v/>
      </c>
      <c r="S72" s="118" t="str">
        <f aca="false">IF(SUM(O72:P72)=0,"",SUM(O72:R72))</f>
        <v/>
      </c>
      <c r="T72" s="119" t="n">
        <f aca="false">COUNTA(H72:J72)</f>
        <v>3</v>
      </c>
      <c r="U72" s="20" t="n">
        <f aca="false">COUNTIF($M$16:$M$80,M72)</f>
        <v>0</v>
      </c>
    </row>
    <row r="73" s="120" customFormat="true" ht="15.75" hidden="false" customHeight="true" outlineLevel="0" collapsed="false">
      <c r="A73" s="121" t="n">
        <v>58</v>
      </c>
      <c r="B73" s="122"/>
      <c r="C73" s="109"/>
      <c r="D73" s="122"/>
      <c r="E73" s="122"/>
      <c r="F73" s="123"/>
      <c r="G73" s="124"/>
      <c r="H73" s="125" t="str">
        <f aca="false">IF($B73="","","x")</f>
        <v/>
      </c>
      <c r="I73" s="126" t="str">
        <f aca="false">IF($B73="","","x")</f>
        <v/>
      </c>
      <c r="J73" s="126" t="str">
        <f aca="false">IF($B73="","","x")</f>
        <v/>
      </c>
      <c r="K73" s="114"/>
      <c r="L73" s="114"/>
      <c r="M73" s="114"/>
      <c r="N73" s="127"/>
      <c r="O73" s="116" t="str">
        <f aca="false">IF(B73="","",IF(ISERROR(VLOOKUP(C73,CISELNIK_KAT!$B$7:$F$55,3+$O$7,0))=TRUE(),"KAT.!!!",IF(PŘIHLÁŠKA!T73=3,VLOOKUP(C73,CISELNIK_KAT!$B$7:$F$55,3+$O$7,0),VLOOKUP(C73,CISELNIK_KAT!$B$7:$F$55,2+$O$7,0)*PŘIHLÁŠKA!T73)))</f>
        <v/>
      </c>
      <c r="P73" s="117" t="str">
        <f aca="false">IF(K73="x",180,"")</f>
        <v/>
      </c>
      <c r="Q73" s="117" t="str">
        <f aca="false">IF(U72&gt;1,"",IF(ISERROR(VLOOKUP(M73,'1'!$A:$A,1,0))=TRUE(),"",(PŘIHLÁŠKA!O73)*(-1)))</f>
        <v/>
      </c>
      <c r="R73" s="117" t="str">
        <f aca="false">IF(N73="x",COUNTA(H73:J73)*30,"")</f>
        <v/>
      </c>
      <c r="S73" s="118" t="str">
        <f aca="false">IF(SUM(O73:P73)=0,"",SUM(O73:R73))</f>
        <v/>
      </c>
      <c r="T73" s="119" t="n">
        <f aca="false">COUNTA(H73:J73)</f>
        <v>3</v>
      </c>
      <c r="U73" s="20" t="n">
        <f aca="false">COUNTIF($M$16:$M$80,M73)</f>
        <v>0</v>
      </c>
    </row>
    <row r="74" s="120" customFormat="true" ht="15.75" hidden="false" customHeight="true" outlineLevel="0" collapsed="false">
      <c r="A74" s="121" t="n">
        <v>59</v>
      </c>
      <c r="B74" s="122"/>
      <c r="C74" s="109"/>
      <c r="D74" s="122"/>
      <c r="E74" s="122"/>
      <c r="F74" s="123"/>
      <c r="G74" s="124"/>
      <c r="H74" s="125" t="str">
        <f aca="false">IF($B74="","","x")</f>
        <v/>
      </c>
      <c r="I74" s="126" t="str">
        <f aca="false">IF($B74="","","x")</f>
        <v/>
      </c>
      <c r="J74" s="126" t="str">
        <f aca="false">IF($B74="","","x")</f>
        <v/>
      </c>
      <c r="K74" s="114"/>
      <c r="L74" s="114"/>
      <c r="M74" s="114"/>
      <c r="N74" s="127"/>
      <c r="O74" s="116" t="str">
        <f aca="false">IF(B74="","",IF(ISERROR(VLOOKUP(C74,CISELNIK_KAT!$B$7:$F$55,3+$O$7,0))=TRUE(),"KAT.!!!",IF(PŘIHLÁŠKA!T74=3,VLOOKUP(C74,CISELNIK_KAT!$B$7:$F$55,3+$O$7,0),VLOOKUP(C74,CISELNIK_KAT!$B$7:$F$55,2+$O$7,0)*PŘIHLÁŠKA!T74)))</f>
        <v/>
      </c>
      <c r="P74" s="117" t="str">
        <f aca="false">IF(K74="x",180,"")</f>
        <v/>
      </c>
      <c r="Q74" s="117" t="str">
        <f aca="false">IF(U73&gt;1,"",IF(ISERROR(VLOOKUP(M74,'1'!$A:$A,1,0))=TRUE(),"",(PŘIHLÁŠKA!O74)*(-1)))</f>
        <v/>
      </c>
      <c r="R74" s="117" t="str">
        <f aca="false">IF(N74="x",COUNTA(H74:J74)*30,"")</f>
        <v/>
      </c>
      <c r="S74" s="118" t="str">
        <f aca="false">IF(SUM(O74:P74)=0,"",SUM(O74:R74))</f>
        <v/>
      </c>
      <c r="T74" s="119" t="n">
        <f aca="false">COUNTA(H74:J74)</f>
        <v>3</v>
      </c>
      <c r="U74" s="20" t="n">
        <f aca="false">COUNTIF($M$16:$M$80,M74)</f>
        <v>0</v>
      </c>
    </row>
    <row r="75" s="120" customFormat="true" ht="15.75" hidden="false" customHeight="true" outlineLevel="0" collapsed="false">
      <c r="A75" s="121" t="n">
        <v>60</v>
      </c>
      <c r="B75" s="122"/>
      <c r="C75" s="109"/>
      <c r="D75" s="122"/>
      <c r="E75" s="122"/>
      <c r="F75" s="123"/>
      <c r="G75" s="124"/>
      <c r="H75" s="125" t="str">
        <f aca="false">IF($B75="","","x")</f>
        <v/>
      </c>
      <c r="I75" s="126" t="str">
        <f aca="false">IF($B75="","","x")</f>
        <v/>
      </c>
      <c r="J75" s="126" t="str">
        <f aca="false">IF($B75="","","x")</f>
        <v/>
      </c>
      <c r="K75" s="114"/>
      <c r="L75" s="114"/>
      <c r="M75" s="114"/>
      <c r="N75" s="127"/>
      <c r="O75" s="116" t="str">
        <f aca="false">IF(B75="","",IF(ISERROR(VLOOKUP(C75,CISELNIK_KAT!$B$7:$F$55,3+$O$7,0))=TRUE(),"KAT.!!!",IF(PŘIHLÁŠKA!T75=3,VLOOKUP(C75,CISELNIK_KAT!$B$7:$F$55,3+$O$7,0),VLOOKUP(C75,CISELNIK_KAT!$B$7:$F$55,2+$O$7,0)*PŘIHLÁŠKA!T75)))</f>
        <v/>
      </c>
      <c r="P75" s="117" t="str">
        <f aca="false">IF(K75="x",180,"")</f>
        <v/>
      </c>
      <c r="Q75" s="117" t="str">
        <f aca="false">IF(U74&gt;1,"",IF(ISERROR(VLOOKUP(M75,'1'!$A:$A,1,0))=TRUE(),"",(PŘIHLÁŠKA!O75)*(-1)))</f>
        <v/>
      </c>
      <c r="R75" s="117" t="str">
        <f aca="false">IF(N75="x",COUNTA(H75:J75)*30,"")</f>
        <v/>
      </c>
      <c r="S75" s="118" t="str">
        <f aca="false">IF(SUM(O75:P75)=0,"",SUM(O75:R75))</f>
        <v/>
      </c>
      <c r="T75" s="119" t="n">
        <f aca="false">COUNTA(H75:J75)</f>
        <v>3</v>
      </c>
      <c r="U75" s="20" t="n">
        <f aca="false">COUNTIF($M$16:$M$80,M75)</f>
        <v>0</v>
      </c>
    </row>
    <row r="76" s="120" customFormat="true" ht="15.75" hidden="false" customHeight="true" outlineLevel="0" collapsed="false">
      <c r="A76" s="121" t="n">
        <v>61</v>
      </c>
      <c r="B76" s="122"/>
      <c r="C76" s="109"/>
      <c r="D76" s="122"/>
      <c r="E76" s="122"/>
      <c r="F76" s="123"/>
      <c r="G76" s="124"/>
      <c r="H76" s="125" t="str">
        <f aca="false">IF($B76="","","x")</f>
        <v/>
      </c>
      <c r="I76" s="126" t="str">
        <f aca="false">IF($B76="","","x")</f>
        <v/>
      </c>
      <c r="J76" s="126" t="str">
        <f aca="false">IF($B76="","","x")</f>
        <v/>
      </c>
      <c r="K76" s="114"/>
      <c r="L76" s="114"/>
      <c r="M76" s="114"/>
      <c r="N76" s="127"/>
      <c r="O76" s="116" t="str">
        <f aca="false">IF(B76="","",IF(ISERROR(VLOOKUP(C76,CISELNIK_KAT!$B$7:$F$55,3+$O$7,0))=TRUE(),"KAT.!!!",IF(PŘIHLÁŠKA!T76=3,VLOOKUP(C76,CISELNIK_KAT!$B$7:$F$55,3+$O$7,0),VLOOKUP(C76,CISELNIK_KAT!$B$7:$F$55,2+$O$7,0)*PŘIHLÁŠKA!T76)))</f>
        <v/>
      </c>
      <c r="P76" s="117" t="str">
        <f aca="false">IF(K76="x",180,"")</f>
        <v/>
      </c>
      <c r="Q76" s="117" t="str">
        <f aca="false">IF(U75&gt;1,"",IF(ISERROR(VLOOKUP(M76,'1'!$A:$A,1,0))=TRUE(),"",(PŘIHLÁŠKA!O76)*(-1)))</f>
        <v/>
      </c>
      <c r="R76" s="117" t="str">
        <f aca="false">IF(N76="x",COUNTA(H76:J76)*30,"")</f>
        <v/>
      </c>
      <c r="S76" s="118" t="str">
        <f aca="false">IF(SUM(O76:P76)=0,"",SUM(O76:R76))</f>
        <v/>
      </c>
      <c r="T76" s="119" t="n">
        <f aca="false">COUNTA(H76:J76)</f>
        <v>3</v>
      </c>
      <c r="U76" s="20" t="n">
        <f aca="false">COUNTIF($M$16:$M$80,M76)</f>
        <v>0</v>
      </c>
    </row>
    <row r="77" s="120" customFormat="true" ht="15.75" hidden="false" customHeight="true" outlineLevel="0" collapsed="false">
      <c r="A77" s="121" t="n">
        <v>62</v>
      </c>
      <c r="B77" s="122"/>
      <c r="C77" s="109"/>
      <c r="D77" s="122"/>
      <c r="E77" s="122"/>
      <c r="F77" s="123"/>
      <c r="G77" s="124"/>
      <c r="H77" s="125" t="str">
        <f aca="false">IF($B77="","","x")</f>
        <v/>
      </c>
      <c r="I77" s="126" t="str">
        <f aca="false">IF($B77="","","x")</f>
        <v/>
      </c>
      <c r="J77" s="126" t="str">
        <f aca="false">IF($B77="","","x")</f>
        <v/>
      </c>
      <c r="K77" s="114"/>
      <c r="L77" s="114"/>
      <c r="M77" s="114"/>
      <c r="N77" s="127"/>
      <c r="O77" s="116" t="str">
        <f aca="false">IF(B77="","",IF(ISERROR(VLOOKUP(C77,CISELNIK_KAT!$B$7:$F$55,3+$O$7,0))=TRUE(),"KAT.!!!",IF(PŘIHLÁŠKA!T77=3,VLOOKUP(C77,CISELNIK_KAT!$B$7:$F$55,3+$O$7,0),VLOOKUP(C77,CISELNIK_KAT!$B$7:$F$55,2+$O$7,0)*PŘIHLÁŠKA!T77)))</f>
        <v/>
      </c>
      <c r="P77" s="117" t="str">
        <f aca="false">IF(K77="x",180,"")</f>
        <v/>
      </c>
      <c r="Q77" s="117" t="str">
        <f aca="false">IF(U76&gt;1,"",IF(ISERROR(VLOOKUP(M77,'1'!$A:$A,1,0))=TRUE(),"",(PŘIHLÁŠKA!O77)*(-1)))</f>
        <v/>
      </c>
      <c r="R77" s="117" t="str">
        <f aca="false">IF(N77="x",COUNTA(H77:J77)*30,"")</f>
        <v/>
      </c>
      <c r="S77" s="118" t="str">
        <f aca="false">IF(SUM(O77:P77)=0,"",SUM(O77:R77))</f>
        <v/>
      </c>
      <c r="T77" s="119" t="n">
        <f aca="false">COUNTA(H77:J77)</f>
        <v>3</v>
      </c>
      <c r="U77" s="20" t="n">
        <f aca="false">COUNTIF($M$16:$M$80,M77)</f>
        <v>0</v>
      </c>
    </row>
    <row r="78" s="120" customFormat="true" ht="15.75" hidden="false" customHeight="true" outlineLevel="0" collapsed="false">
      <c r="A78" s="121" t="n">
        <v>63</v>
      </c>
      <c r="B78" s="122"/>
      <c r="C78" s="109"/>
      <c r="D78" s="122"/>
      <c r="E78" s="122"/>
      <c r="F78" s="123"/>
      <c r="G78" s="124"/>
      <c r="H78" s="125" t="str">
        <f aca="false">IF($B78="","","x")</f>
        <v/>
      </c>
      <c r="I78" s="126" t="str">
        <f aca="false">IF($B78="","","x")</f>
        <v/>
      </c>
      <c r="J78" s="126" t="str">
        <f aca="false">IF($B78="","","x")</f>
        <v/>
      </c>
      <c r="K78" s="114"/>
      <c r="L78" s="114"/>
      <c r="M78" s="114"/>
      <c r="N78" s="127"/>
      <c r="O78" s="116" t="str">
        <f aca="false">IF(B78="","",IF(ISERROR(VLOOKUP(C78,CISELNIK_KAT!$B$7:$F$55,3+$O$7,0))=TRUE(),"KAT.!!!",IF(PŘIHLÁŠKA!T78=3,VLOOKUP(C78,CISELNIK_KAT!$B$7:$F$55,3+$O$7,0),VLOOKUP(C78,CISELNIK_KAT!$B$7:$F$55,2+$O$7,0)*PŘIHLÁŠKA!T78)))</f>
        <v/>
      </c>
      <c r="P78" s="117" t="str">
        <f aca="false">IF(K78="x",180,"")</f>
        <v/>
      </c>
      <c r="Q78" s="117" t="str">
        <f aca="false">IF(U77&gt;1,"",IF(ISERROR(VLOOKUP(M78,'1'!$A:$A,1,0))=TRUE(),"",(PŘIHLÁŠKA!O78)*(-1)))</f>
        <v/>
      </c>
      <c r="R78" s="117" t="str">
        <f aca="false">IF(N78="x",COUNTA(H78:J78)*30,"")</f>
        <v/>
      </c>
      <c r="S78" s="118" t="str">
        <f aca="false">IF(SUM(O78:P78)=0,"",SUM(O78:R78))</f>
        <v/>
      </c>
      <c r="T78" s="119" t="n">
        <f aca="false">COUNTA(H78:J78)</f>
        <v>3</v>
      </c>
      <c r="U78" s="20" t="n">
        <f aca="false">COUNTIF($M$16:$M$80,M78)</f>
        <v>0</v>
      </c>
    </row>
    <row r="79" s="120" customFormat="true" ht="15.75" hidden="false" customHeight="true" outlineLevel="0" collapsed="false">
      <c r="A79" s="121" t="n">
        <v>64</v>
      </c>
      <c r="B79" s="122"/>
      <c r="C79" s="109"/>
      <c r="D79" s="122"/>
      <c r="E79" s="122"/>
      <c r="F79" s="123"/>
      <c r="G79" s="124"/>
      <c r="H79" s="125" t="str">
        <f aca="false">IF($B79="","","x")</f>
        <v/>
      </c>
      <c r="I79" s="126" t="str">
        <f aca="false">IF($B79="","","x")</f>
        <v/>
      </c>
      <c r="J79" s="126" t="str">
        <f aca="false">IF($B79="","","x")</f>
        <v/>
      </c>
      <c r="K79" s="114"/>
      <c r="L79" s="114"/>
      <c r="M79" s="114"/>
      <c r="N79" s="127"/>
      <c r="O79" s="116" t="str">
        <f aca="false">IF(B79="","",IF(ISERROR(VLOOKUP(C79,CISELNIK_KAT!$B$7:$F$55,3+$O$7,0))=TRUE(),"KAT.!!!",IF(PŘIHLÁŠKA!T79=3,VLOOKUP(C79,CISELNIK_KAT!$B$7:$F$55,3+$O$7,0),VLOOKUP(C79,CISELNIK_KAT!$B$7:$F$55,2+$O$7,0)*PŘIHLÁŠKA!T79)))</f>
        <v/>
      </c>
      <c r="P79" s="117" t="str">
        <f aca="false">IF(K79="x",180,"")</f>
        <v/>
      </c>
      <c r="Q79" s="117" t="str">
        <f aca="false">IF(U78&gt;1,"",IF(ISERROR(VLOOKUP(M79,'1'!$A:$A,1,0))=TRUE(),"",(PŘIHLÁŠKA!O79)*(-1)))</f>
        <v/>
      </c>
      <c r="R79" s="117" t="str">
        <f aca="false">IF(N79="x",COUNTA(H79:J79)*30,"")</f>
        <v/>
      </c>
      <c r="S79" s="118" t="str">
        <f aca="false">IF(SUM(O79:P79)=0,"",SUM(O79:R79))</f>
        <v/>
      </c>
      <c r="T79" s="119" t="n">
        <f aca="false">COUNTA(H79:J79)</f>
        <v>3</v>
      </c>
      <c r="U79" s="20" t="n">
        <f aca="false">COUNTIF($M$16:$M$80,M79)</f>
        <v>0</v>
      </c>
    </row>
    <row r="80" s="120" customFormat="true" ht="15.75" hidden="false" customHeight="true" outlineLevel="0" collapsed="false">
      <c r="A80" s="121" t="n">
        <v>65</v>
      </c>
      <c r="B80" s="122"/>
      <c r="C80" s="109"/>
      <c r="D80" s="122"/>
      <c r="E80" s="122"/>
      <c r="F80" s="123"/>
      <c r="G80" s="124"/>
      <c r="H80" s="125" t="str">
        <f aca="false">IF($B80="","","x")</f>
        <v/>
      </c>
      <c r="I80" s="126" t="str">
        <f aca="false">IF($B80="","","x")</f>
        <v/>
      </c>
      <c r="J80" s="126" t="str">
        <f aca="false">IF($B80="","","x")</f>
        <v/>
      </c>
      <c r="K80" s="114"/>
      <c r="L80" s="114"/>
      <c r="M80" s="114"/>
      <c r="N80" s="127"/>
      <c r="O80" s="116" t="str">
        <f aca="false">IF(B80="","",IF(ISERROR(VLOOKUP(C80,CISELNIK_KAT!$B$7:$F$55,3+$O$7,0))=TRUE(),"KAT.!!!",IF(PŘIHLÁŠKA!T80=3,VLOOKUP(C80,CISELNIK_KAT!$B$7:$F$55,3+$O$7,0),VLOOKUP(C80,CISELNIK_KAT!$B$7:$F$55,2+$O$7,0)*PŘIHLÁŠKA!T80)))</f>
        <v/>
      </c>
      <c r="P80" s="117" t="str">
        <f aca="false">IF(K80="x",180,"")</f>
        <v/>
      </c>
      <c r="Q80" s="117" t="str">
        <f aca="false">IF(U79&gt;1,"",IF(ISERROR(VLOOKUP(M80,'1'!$A:$A,1,0))=TRUE(),"",(PŘIHLÁŠKA!O80)*(-1)))</f>
        <v/>
      </c>
      <c r="R80" s="117" t="str">
        <f aca="false">IF(N80="x",COUNTA(H80:J80)*30,"")</f>
        <v/>
      </c>
      <c r="S80" s="118" t="str">
        <f aca="false">IF(SUM(O80:P80)=0,"",SUM(O80:R80))</f>
        <v/>
      </c>
      <c r="T80" s="119" t="n">
        <f aca="false">COUNTA(H80:J80)</f>
        <v>3</v>
      </c>
      <c r="U80" s="20" t="n">
        <f aca="false">COUNTIF($M$16:$M$80,M80)</f>
        <v>0</v>
      </c>
    </row>
    <row r="81" customFormat="false" ht="15.75" hidden="false" customHeight="false" outlineLevel="0" collapsed="false">
      <c r="A81" s="121" t="n">
        <v>66</v>
      </c>
      <c r="B81" s="122"/>
      <c r="C81" s="109"/>
      <c r="D81" s="122"/>
      <c r="E81" s="122"/>
      <c r="F81" s="123"/>
      <c r="G81" s="124"/>
      <c r="H81" s="125" t="str">
        <f aca="false">IF($B81="","","x")</f>
        <v/>
      </c>
      <c r="I81" s="126" t="str">
        <f aca="false">IF($B81="","","x")</f>
        <v/>
      </c>
      <c r="J81" s="126" t="str">
        <f aca="false">IF($B81="","","x")</f>
        <v/>
      </c>
      <c r="K81" s="114"/>
      <c r="L81" s="114"/>
      <c r="M81" s="114"/>
      <c r="N81" s="127"/>
      <c r="O81" s="116" t="str">
        <f aca="false">IF(B81="","",IF(ISERROR(VLOOKUP(C81,CISELNIK_KAT!$B$7:$F$55,3+$O$7,0))=TRUE(),"KAT.!!!",IF(PŘIHLÁŠKA!T81=3,VLOOKUP(C81,CISELNIK_KAT!$B$7:$F$55,3+$O$7,0),VLOOKUP(C81,CISELNIK_KAT!$B$7:$F$55,2+$O$7,0)*PŘIHLÁŠKA!T81)))</f>
        <v/>
      </c>
      <c r="P81" s="117" t="str">
        <f aca="false">IF(K81="x",180,"")</f>
        <v/>
      </c>
      <c r="Q81" s="117" t="str">
        <f aca="false">IF(U80&gt;1,"",IF(ISERROR(VLOOKUP(M81,'1'!$A:$A,1,0))=TRUE(),"",(PŘIHLÁŠKA!O81)*(-1)))</f>
        <v/>
      </c>
      <c r="R81" s="117" t="str">
        <f aca="false">IF(N81="x",COUNTA(H81:J81)*30,"")</f>
        <v/>
      </c>
      <c r="S81" s="118" t="str">
        <f aca="false">IF(SUM(O81:P81)=0,"",SUM(O81:R81))</f>
        <v/>
      </c>
      <c r="T81" s="119" t="n">
        <f aca="false">COUNTA(H81:J81)</f>
        <v>3</v>
      </c>
    </row>
    <row r="82" customFormat="false" ht="15.75" hidden="false" customHeight="false" outlineLevel="0" collapsed="false">
      <c r="A82" s="121" t="n">
        <v>67</v>
      </c>
      <c r="B82" s="122"/>
      <c r="C82" s="109"/>
      <c r="D82" s="122"/>
      <c r="E82" s="122"/>
      <c r="F82" s="123"/>
      <c r="G82" s="124"/>
      <c r="H82" s="125" t="str">
        <f aca="false">IF($B82="","","x")</f>
        <v/>
      </c>
      <c r="I82" s="126" t="str">
        <f aca="false">IF($B82="","","x")</f>
        <v/>
      </c>
      <c r="J82" s="126" t="str">
        <f aca="false">IF($B82="","","x")</f>
        <v/>
      </c>
      <c r="K82" s="114"/>
      <c r="L82" s="114"/>
      <c r="M82" s="114"/>
      <c r="N82" s="127"/>
      <c r="O82" s="116" t="str">
        <f aca="false">IF(B82="","",IF(ISERROR(VLOOKUP(C82,CISELNIK_KAT!$B$7:$F$55,3+$O$7,0))=TRUE(),"KAT.!!!",IF(PŘIHLÁŠKA!T82=3,VLOOKUP(C82,CISELNIK_KAT!$B$7:$F$55,3+$O$7,0),VLOOKUP(C82,CISELNIK_KAT!$B$7:$F$55,2+$O$7,0)*PŘIHLÁŠKA!T82)))</f>
        <v/>
      </c>
      <c r="P82" s="117" t="str">
        <f aca="false">IF(K82="x",180,"")</f>
        <v/>
      </c>
      <c r="Q82" s="117" t="str">
        <f aca="false">IF(U81&gt;1,"",IF(ISERROR(VLOOKUP(M82,'1'!$A:$A,1,0))=TRUE(),"",(PŘIHLÁŠKA!O82)*(-1)))</f>
        <v/>
      </c>
      <c r="R82" s="117" t="str">
        <f aca="false">IF(N82="x",COUNTA(H82:J82)*30,"")</f>
        <v/>
      </c>
      <c r="S82" s="118" t="str">
        <f aca="false">IF(SUM(O82:P82)=0,"",SUM(O82:R82))</f>
        <v/>
      </c>
      <c r="T82" s="119" t="n">
        <f aca="false">COUNTA(H82:J82)</f>
        <v>3</v>
      </c>
    </row>
    <row r="83" customFormat="false" ht="15.75" hidden="false" customHeight="false" outlineLevel="0" collapsed="false">
      <c r="A83" s="121" t="n">
        <v>68</v>
      </c>
      <c r="B83" s="122"/>
      <c r="C83" s="109"/>
      <c r="D83" s="122"/>
      <c r="E83" s="122"/>
      <c r="F83" s="123"/>
      <c r="G83" s="124"/>
      <c r="H83" s="125" t="str">
        <f aca="false">IF($B83="","","x")</f>
        <v/>
      </c>
      <c r="I83" s="126" t="str">
        <f aca="false">IF($B83="","","x")</f>
        <v/>
      </c>
      <c r="J83" s="126" t="str">
        <f aca="false">IF($B83="","","x")</f>
        <v/>
      </c>
      <c r="K83" s="114"/>
      <c r="L83" s="114"/>
      <c r="M83" s="114"/>
      <c r="N83" s="127"/>
      <c r="O83" s="116" t="str">
        <f aca="false">IF(B83="","",IF(ISERROR(VLOOKUP(C83,CISELNIK_KAT!$B$7:$F$55,3+$O$7,0))=TRUE(),"KAT.!!!",IF(PŘIHLÁŠKA!T83=3,VLOOKUP(C83,CISELNIK_KAT!$B$7:$F$55,3+$O$7,0),VLOOKUP(C83,CISELNIK_KAT!$B$7:$F$55,2+$O$7,0)*PŘIHLÁŠKA!T83)))</f>
        <v/>
      </c>
      <c r="P83" s="117" t="str">
        <f aca="false">IF(K83="x",180,"")</f>
        <v/>
      </c>
      <c r="Q83" s="117" t="str">
        <f aca="false">IF(U82&gt;1,"",IF(ISERROR(VLOOKUP(M83,'1'!$A:$A,1,0))=TRUE(),"",(PŘIHLÁŠKA!O83)*(-1)))</f>
        <v/>
      </c>
      <c r="R83" s="117" t="str">
        <f aca="false">IF(N83="x",COUNTA(H83:J83)*30,"")</f>
        <v/>
      </c>
      <c r="S83" s="118" t="str">
        <f aca="false">IF(SUM(O83:P83)=0,"",SUM(O83:R83))</f>
        <v/>
      </c>
      <c r="T83" s="119" t="n">
        <f aca="false">COUNTA(H83:J83)</f>
        <v>3</v>
      </c>
    </row>
    <row r="84" customFormat="false" ht="15.75" hidden="false" customHeight="false" outlineLevel="0" collapsed="false">
      <c r="A84" s="121" t="n">
        <v>69</v>
      </c>
      <c r="B84" s="122"/>
      <c r="C84" s="109"/>
      <c r="D84" s="122"/>
      <c r="E84" s="122"/>
      <c r="F84" s="123"/>
      <c r="G84" s="124"/>
      <c r="H84" s="125" t="str">
        <f aca="false">IF($B84="","","x")</f>
        <v/>
      </c>
      <c r="I84" s="126" t="str">
        <f aca="false">IF($B84="","","x")</f>
        <v/>
      </c>
      <c r="J84" s="126" t="str">
        <f aca="false">IF($B84="","","x")</f>
        <v/>
      </c>
      <c r="K84" s="114"/>
      <c r="L84" s="114"/>
      <c r="M84" s="114"/>
      <c r="N84" s="127"/>
      <c r="O84" s="116" t="str">
        <f aca="false">IF(B84="","",IF(ISERROR(VLOOKUP(C84,CISELNIK_KAT!$B$7:$F$55,3+$O$7,0))=TRUE(),"KAT.!!!",IF(PŘIHLÁŠKA!T84=3,VLOOKUP(C84,CISELNIK_KAT!$B$7:$F$55,3+$O$7,0),VLOOKUP(C84,CISELNIK_KAT!$B$7:$F$55,2+$O$7,0)*PŘIHLÁŠKA!T84)))</f>
        <v/>
      </c>
      <c r="P84" s="117" t="str">
        <f aca="false">IF(K84="x",180,"")</f>
        <v/>
      </c>
      <c r="Q84" s="117" t="str">
        <f aca="false">IF(U83&gt;1,"",IF(ISERROR(VLOOKUP(M84,'1'!$A:$A,1,0))=TRUE(),"",(PŘIHLÁŠKA!O84)*(-1)))</f>
        <v/>
      </c>
      <c r="R84" s="117" t="str">
        <f aca="false">IF(N84="x",COUNTA(H84:J84)*30,"")</f>
        <v/>
      </c>
      <c r="S84" s="118" t="str">
        <f aca="false">IF(SUM(O84:P84)=0,"",SUM(O84:R84))</f>
        <v/>
      </c>
      <c r="T84" s="119" t="n">
        <f aca="false">COUNTA(H84:J84)</f>
        <v>3</v>
      </c>
    </row>
    <row r="85" customFormat="false" ht="15.75" hidden="false" customHeight="false" outlineLevel="0" collapsed="false">
      <c r="A85" s="121" t="n">
        <v>70</v>
      </c>
      <c r="B85" s="122"/>
      <c r="C85" s="109"/>
      <c r="D85" s="122"/>
      <c r="E85" s="122"/>
      <c r="F85" s="123"/>
      <c r="G85" s="124"/>
      <c r="H85" s="125" t="str">
        <f aca="false">IF($B85="","","x")</f>
        <v/>
      </c>
      <c r="I85" s="126" t="str">
        <f aca="false">IF($B85="","","x")</f>
        <v/>
      </c>
      <c r="J85" s="126" t="str">
        <f aca="false">IF($B85="","","x")</f>
        <v/>
      </c>
      <c r="K85" s="114"/>
      <c r="L85" s="114"/>
      <c r="M85" s="114"/>
      <c r="N85" s="127"/>
      <c r="O85" s="116" t="str">
        <f aca="false">IF(B85="","",IF(ISERROR(VLOOKUP(C85,CISELNIK_KAT!$B$7:$F$55,3+$O$7,0))=TRUE(),"KAT.!!!",IF(PŘIHLÁŠKA!T85=3,VLOOKUP(C85,CISELNIK_KAT!$B$7:$F$55,3+$O$7,0),VLOOKUP(C85,CISELNIK_KAT!$B$7:$F$55,2+$O$7,0)*PŘIHLÁŠKA!T85)))</f>
        <v/>
      </c>
      <c r="P85" s="117" t="str">
        <f aca="false">IF(K85="x",180,"")</f>
        <v/>
      </c>
      <c r="Q85" s="117" t="str">
        <f aca="false">IF(U84&gt;1,"",IF(ISERROR(VLOOKUP(M85,'1'!$A:$A,1,0))=TRUE(),"",(PŘIHLÁŠKA!O85)*(-1)))</f>
        <v/>
      </c>
      <c r="R85" s="117" t="str">
        <f aca="false">IF(N85="x",COUNTA(H85:J85)*30,"")</f>
        <v/>
      </c>
      <c r="S85" s="118" t="str">
        <f aca="false">IF(SUM(O85:P85)=0,"",SUM(O85:R85))</f>
        <v/>
      </c>
      <c r="T85" s="119" t="n">
        <f aca="false">COUNTA(H85:J85)</f>
        <v>3</v>
      </c>
    </row>
    <row r="86" customFormat="false" ht="15.75" hidden="false" customHeight="false" outlineLevel="0" collapsed="false">
      <c r="A86" s="121" t="n">
        <v>71</v>
      </c>
      <c r="B86" s="122"/>
      <c r="C86" s="109"/>
      <c r="D86" s="122"/>
      <c r="E86" s="122"/>
      <c r="F86" s="123"/>
      <c r="G86" s="124"/>
      <c r="H86" s="125" t="str">
        <f aca="false">IF($B86="","","x")</f>
        <v/>
      </c>
      <c r="I86" s="126" t="str">
        <f aca="false">IF($B86="","","x")</f>
        <v/>
      </c>
      <c r="J86" s="126" t="str">
        <f aca="false">IF($B86="","","x")</f>
        <v/>
      </c>
      <c r="K86" s="114"/>
      <c r="L86" s="114"/>
      <c r="M86" s="114"/>
      <c r="N86" s="127"/>
      <c r="O86" s="116" t="str">
        <f aca="false">IF(B86="","",IF(ISERROR(VLOOKUP(C86,CISELNIK_KAT!$B$7:$F$55,3+$O$7,0))=TRUE(),"KAT.!!!",IF(PŘIHLÁŠKA!T86=3,VLOOKUP(C86,CISELNIK_KAT!$B$7:$F$55,3+$O$7,0),VLOOKUP(C86,CISELNIK_KAT!$B$7:$F$55,2+$O$7,0)*PŘIHLÁŠKA!T86)))</f>
        <v/>
      </c>
      <c r="P86" s="117" t="str">
        <f aca="false">IF(K86="x",180,"")</f>
        <v/>
      </c>
      <c r="Q86" s="117" t="str">
        <f aca="false">IF(U85&gt;1,"",IF(ISERROR(VLOOKUP(M86,'1'!$A:$A,1,0))=TRUE(),"",(PŘIHLÁŠKA!O86)*(-1)))</f>
        <v/>
      </c>
      <c r="R86" s="117" t="str">
        <f aca="false">IF(N86="x",COUNTA(H86:J86)*30,"")</f>
        <v/>
      </c>
      <c r="S86" s="118" t="str">
        <f aca="false">IF(SUM(O86:P86)=0,"",SUM(O86:R86))</f>
        <v/>
      </c>
      <c r="T86" s="119" t="n">
        <f aca="false">COUNTA(H86:J86)</f>
        <v>3</v>
      </c>
    </row>
    <row r="87" customFormat="false" ht="15.75" hidden="false" customHeight="false" outlineLevel="0" collapsed="false">
      <c r="A87" s="121" t="n">
        <v>72</v>
      </c>
      <c r="B87" s="122"/>
      <c r="C87" s="109"/>
      <c r="D87" s="122"/>
      <c r="E87" s="122"/>
      <c r="F87" s="123"/>
      <c r="G87" s="124"/>
      <c r="H87" s="125" t="str">
        <f aca="false">IF($B87="","","x")</f>
        <v/>
      </c>
      <c r="I87" s="126" t="str">
        <f aca="false">IF($B87="","","x")</f>
        <v/>
      </c>
      <c r="J87" s="126" t="str">
        <f aca="false">IF($B87="","","x")</f>
        <v/>
      </c>
      <c r="K87" s="114"/>
      <c r="L87" s="114"/>
      <c r="M87" s="114"/>
      <c r="N87" s="127"/>
      <c r="O87" s="116" t="str">
        <f aca="false">IF(B87="","",IF(ISERROR(VLOOKUP(C87,CISELNIK_KAT!$B$7:$F$55,3+$O$7,0))=TRUE(),"KAT.!!!",IF(PŘIHLÁŠKA!T87=3,VLOOKUP(C87,CISELNIK_KAT!$B$7:$F$55,3+$O$7,0),VLOOKUP(C87,CISELNIK_KAT!$B$7:$F$55,2+$O$7,0)*PŘIHLÁŠKA!T87)))</f>
        <v/>
      </c>
      <c r="P87" s="117" t="str">
        <f aca="false">IF(K87="x",180,"")</f>
        <v/>
      </c>
      <c r="Q87" s="117" t="str">
        <f aca="false">IF(U86&gt;1,"",IF(ISERROR(VLOOKUP(M87,'1'!$A:$A,1,0))=TRUE(),"",(PŘIHLÁŠKA!O87)*(-1)))</f>
        <v/>
      </c>
      <c r="R87" s="117" t="str">
        <f aca="false">IF(N87="x",COUNTA(H87:J87)*30,"")</f>
        <v/>
      </c>
      <c r="S87" s="118" t="str">
        <f aca="false">IF(SUM(O87:P87)=0,"",SUM(O87:R87))</f>
        <v/>
      </c>
      <c r="T87" s="119" t="n">
        <f aca="false">COUNTA(H87:J87)</f>
        <v>3</v>
      </c>
    </row>
    <row r="88" customFormat="false" ht="15.75" hidden="false" customHeight="false" outlineLevel="0" collapsed="false">
      <c r="A88" s="121" t="n">
        <v>73</v>
      </c>
      <c r="B88" s="122"/>
      <c r="C88" s="109"/>
      <c r="D88" s="122"/>
      <c r="E88" s="122"/>
      <c r="F88" s="123"/>
      <c r="G88" s="124"/>
      <c r="H88" s="125" t="str">
        <f aca="false">IF($B88="","","x")</f>
        <v/>
      </c>
      <c r="I88" s="126" t="str">
        <f aca="false">IF($B88="","","x")</f>
        <v/>
      </c>
      <c r="J88" s="126" t="str">
        <f aca="false">IF($B88="","","x")</f>
        <v/>
      </c>
      <c r="K88" s="114"/>
      <c r="L88" s="114"/>
      <c r="M88" s="114"/>
      <c r="N88" s="127"/>
      <c r="O88" s="116" t="str">
        <f aca="false">IF(B88="","",IF(ISERROR(VLOOKUP(C88,CISELNIK_KAT!$B$7:$F$55,3+$O$7,0))=TRUE(),"KAT.!!!",IF(PŘIHLÁŠKA!T88=3,VLOOKUP(C88,CISELNIK_KAT!$B$7:$F$55,3+$O$7,0),VLOOKUP(C88,CISELNIK_KAT!$B$7:$F$55,2+$O$7,0)*PŘIHLÁŠKA!T88)))</f>
        <v/>
      </c>
      <c r="P88" s="117" t="str">
        <f aca="false">IF(K88="x",180,"")</f>
        <v/>
      </c>
      <c r="Q88" s="117" t="str">
        <f aca="false">IF(U87&gt;1,"",IF(ISERROR(VLOOKUP(M88,'1'!$A:$A,1,0))=TRUE(),"",(PŘIHLÁŠKA!O88)*(-1)))</f>
        <v/>
      </c>
      <c r="R88" s="117" t="str">
        <f aca="false">IF(N88="x",COUNTA(H88:J88)*30,"")</f>
        <v/>
      </c>
      <c r="S88" s="118" t="str">
        <f aca="false">IF(SUM(O88:P88)=0,"",SUM(O88:R88))</f>
        <v/>
      </c>
      <c r="T88" s="119" t="n">
        <f aca="false">COUNTA(H88:J88)</f>
        <v>3</v>
      </c>
    </row>
    <row r="89" customFormat="false" ht="15.75" hidden="false" customHeight="false" outlineLevel="0" collapsed="false">
      <c r="A89" s="121" t="n">
        <v>74</v>
      </c>
      <c r="B89" s="122"/>
      <c r="C89" s="109"/>
      <c r="D89" s="122"/>
      <c r="E89" s="122"/>
      <c r="F89" s="123"/>
      <c r="G89" s="124"/>
      <c r="H89" s="125" t="str">
        <f aca="false">IF($B89="","","x")</f>
        <v/>
      </c>
      <c r="I89" s="126" t="str">
        <f aca="false">IF($B89="","","x")</f>
        <v/>
      </c>
      <c r="J89" s="126" t="str">
        <f aca="false">IF($B89="","","x")</f>
        <v/>
      </c>
      <c r="K89" s="114"/>
      <c r="L89" s="114"/>
      <c r="M89" s="114"/>
      <c r="N89" s="127"/>
      <c r="O89" s="116" t="str">
        <f aca="false">IF(B89="","",IF(ISERROR(VLOOKUP(C89,CISELNIK_KAT!$B$7:$F$55,3+$O$7,0))=TRUE(),"KAT.!!!",IF(PŘIHLÁŠKA!T89=3,VLOOKUP(C89,CISELNIK_KAT!$B$7:$F$55,3+$O$7,0),VLOOKUP(C89,CISELNIK_KAT!$B$7:$F$55,2+$O$7,0)*PŘIHLÁŠKA!T89)))</f>
        <v/>
      </c>
      <c r="P89" s="117" t="str">
        <f aca="false">IF(K89="x",180,"")</f>
        <v/>
      </c>
      <c r="Q89" s="117" t="str">
        <f aca="false">IF(U88&gt;1,"",IF(ISERROR(VLOOKUP(M89,'1'!$A:$A,1,0))=TRUE(),"",(PŘIHLÁŠKA!O89)*(-1)))</f>
        <v/>
      </c>
      <c r="R89" s="117" t="str">
        <f aca="false">IF(N89="x",COUNTA(H89:J89)*30,"")</f>
        <v/>
      </c>
      <c r="S89" s="118" t="str">
        <f aca="false">IF(SUM(O89:P89)=0,"",SUM(O89:R89))</f>
        <v/>
      </c>
      <c r="T89" s="119" t="n">
        <f aca="false">COUNTA(H89:J89)</f>
        <v>3</v>
      </c>
    </row>
    <row r="90" customFormat="false" ht="15.75" hidden="false" customHeight="false" outlineLevel="0" collapsed="false">
      <c r="A90" s="121" t="n">
        <v>75</v>
      </c>
      <c r="B90" s="122"/>
      <c r="C90" s="109"/>
      <c r="D90" s="122"/>
      <c r="E90" s="122"/>
      <c r="F90" s="123"/>
      <c r="G90" s="124"/>
      <c r="H90" s="125" t="str">
        <f aca="false">IF($B90="","","x")</f>
        <v/>
      </c>
      <c r="I90" s="126" t="str">
        <f aca="false">IF($B90="","","x")</f>
        <v/>
      </c>
      <c r="J90" s="126" t="str">
        <f aca="false">IF($B90="","","x")</f>
        <v/>
      </c>
      <c r="K90" s="114"/>
      <c r="L90" s="114"/>
      <c r="M90" s="114"/>
      <c r="N90" s="127"/>
      <c r="O90" s="116" t="str">
        <f aca="false">IF(B90="","",IF(ISERROR(VLOOKUP(C90,CISELNIK_KAT!$B$7:$F$55,3+$O$7,0))=TRUE(),"KAT.!!!",IF(PŘIHLÁŠKA!T90=3,VLOOKUP(C90,CISELNIK_KAT!$B$7:$F$55,3+$O$7,0),VLOOKUP(C90,CISELNIK_KAT!$B$7:$F$55,2+$O$7,0)*PŘIHLÁŠKA!T90)))</f>
        <v/>
      </c>
      <c r="P90" s="117" t="str">
        <f aca="false">IF(K90="x",180,"")</f>
        <v/>
      </c>
      <c r="Q90" s="117" t="str">
        <f aca="false">IF(U89&gt;1,"",IF(ISERROR(VLOOKUP(M90,'1'!$A:$A,1,0))=TRUE(),"",(PŘIHLÁŠKA!O90)*(-1)))</f>
        <v/>
      </c>
      <c r="R90" s="117" t="str">
        <f aca="false">IF(N90="x",COUNTA(H90:J90)*30,"")</f>
        <v/>
      </c>
      <c r="S90" s="118" t="str">
        <f aca="false">IF(SUM(O90:P90)=0,"",SUM(O90:R90))</f>
        <v/>
      </c>
      <c r="T90" s="119" t="n">
        <f aca="false">COUNTA(H90:J90)</f>
        <v>3</v>
      </c>
    </row>
    <row r="91" customFormat="false" ht="15.75" hidden="false" customHeight="false" outlineLevel="0" collapsed="false">
      <c r="A91" s="121" t="n">
        <v>76</v>
      </c>
      <c r="B91" s="122"/>
      <c r="C91" s="109"/>
      <c r="D91" s="122"/>
      <c r="E91" s="122"/>
      <c r="F91" s="123"/>
      <c r="G91" s="124"/>
      <c r="H91" s="125" t="str">
        <f aca="false">IF($B91="","","x")</f>
        <v/>
      </c>
      <c r="I91" s="126" t="str">
        <f aca="false">IF($B91="","","x")</f>
        <v/>
      </c>
      <c r="J91" s="126" t="str">
        <f aca="false">IF($B91="","","x")</f>
        <v/>
      </c>
      <c r="K91" s="114"/>
      <c r="L91" s="114"/>
      <c r="M91" s="114"/>
      <c r="N91" s="127"/>
      <c r="O91" s="116" t="str">
        <f aca="false">IF(B91="","",IF(ISERROR(VLOOKUP(C91,CISELNIK_KAT!$B$7:$F$55,3+$O$7,0))=TRUE(),"KAT.!!!",IF(PŘIHLÁŠKA!T91=3,VLOOKUP(C91,CISELNIK_KAT!$B$7:$F$55,3+$O$7,0),VLOOKUP(C91,CISELNIK_KAT!$B$7:$F$55,2+$O$7,0)*PŘIHLÁŠKA!T91)))</f>
        <v/>
      </c>
      <c r="P91" s="117" t="str">
        <f aca="false">IF(K91="x",180,"")</f>
        <v/>
      </c>
      <c r="Q91" s="117" t="str">
        <f aca="false">IF(U90&gt;1,"",IF(ISERROR(VLOOKUP(M91,'1'!$A:$A,1,0))=TRUE(),"",(PŘIHLÁŠKA!O91)*(-1)))</f>
        <v/>
      </c>
      <c r="R91" s="117" t="str">
        <f aca="false">IF(N91="x",COUNTA(H91:J91)*30,"")</f>
        <v/>
      </c>
      <c r="S91" s="118" t="str">
        <f aca="false">IF(SUM(O91:P91)=0,"",SUM(O91:R91))</f>
        <v/>
      </c>
      <c r="T91" s="119" t="n">
        <f aca="false">COUNTA(H91:J91)</f>
        <v>3</v>
      </c>
    </row>
    <row r="92" customFormat="false" ht="15.75" hidden="false" customHeight="false" outlineLevel="0" collapsed="false">
      <c r="A92" s="121" t="n">
        <v>77</v>
      </c>
      <c r="B92" s="122"/>
      <c r="C92" s="109"/>
      <c r="D92" s="122"/>
      <c r="E92" s="122"/>
      <c r="F92" s="123"/>
      <c r="G92" s="124"/>
      <c r="H92" s="125" t="str">
        <f aca="false">IF($B92="","","x")</f>
        <v/>
      </c>
      <c r="I92" s="126" t="str">
        <f aca="false">IF($B92="","","x")</f>
        <v/>
      </c>
      <c r="J92" s="126" t="str">
        <f aca="false">IF($B92="","","x")</f>
        <v/>
      </c>
      <c r="K92" s="114"/>
      <c r="L92" s="114"/>
      <c r="M92" s="114"/>
      <c r="N92" s="127"/>
      <c r="O92" s="116" t="str">
        <f aca="false">IF(B92="","",IF(ISERROR(VLOOKUP(C92,CISELNIK_KAT!$B$7:$F$55,3+$O$7,0))=TRUE(),"KAT.!!!",IF(PŘIHLÁŠKA!T92=3,VLOOKUP(C92,CISELNIK_KAT!$B$7:$F$55,3+$O$7,0),VLOOKUP(C92,CISELNIK_KAT!$B$7:$F$55,2+$O$7,0)*PŘIHLÁŠKA!T92)))</f>
        <v/>
      </c>
      <c r="P92" s="117" t="str">
        <f aca="false">IF(K92="x",180,"")</f>
        <v/>
      </c>
      <c r="Q92" s="117" t="str">
        <f aca="false">IF(U91&gt;1,"",IF(ISERROR(VLOOKUP(M92,'1'!$A:$A,1,0))=TRUE(),"",(PŘIHLÁŠKA!O92)*(-1)))</f>
        <v/>
      </c>
      <c r="R92" s="117" t="str">
        <f aca="false">IF(N92="x",COUNTA(H92:J92)*30,"")</f>
        <v/>
      </c>
      <c r="S92" s="118" t="str">
        <f aca="false">IF(SUM(O92:P92)=0,"",SUM(O92:R92))</f>
        <v/>
      </c>
      <c r="T92" s="119" t="n">
        <f aca="false">COUNTA(H92:J92)</f>
        <v>3</v>
      </c>
    </row>
    <row r="93" customFormat="false" ht="15.75" hidden="false" customHeight="false" outlineLevel="0" collapsed="false">
      <c r="A93" s="121" t="n">
        <v>78</v>
      </c>
      <c r="B93" s="122"/>
      <c r="C93" s="109"/>
      <c r="D93" s="122"/>
      <c r="E93" s="122"/>
      <c r="F93" s="123"/>
      <c r="G93" s="124"/>
      <c r="H93" s="125" t="str">
        <f aca="false">IF($B93="","","x")</f>
        <v/>
      </c>
      <c r="I93" s="126" t="str">
        <f aca="false">IF($B93="","","x")</f>
        <v/>
      </c>
      <c r="J93" s="126" t="str">
        <f aca="false">IF($B93="","","x")</f>
        <v/>
      </c>
      <c r="K93" s="114"/>
      <c r="L93" s="114"/>
      <c r="M93" s="114"/>
      <c r="N93" s="127"/>
      <c r="O93" s="116" t="str">
        <f aca="false">IF(B93="","",IF(ISERROR(VLOOKUP(C93,CISELNIK_KAT!$B$7:$F$55,3+$O$7,0))=TRUE(),"KAT.!!!",IF(PŘIHLÁŠKA!T93=3,VLOOKUP(C93,CISELNIK_KAT!$B$7:$F$55,3+$O$7,0),VLOOKUP(C93,CISELNIK_KAT!$B$7:$F$55,2+$O$7,0)*PŘIHLÁŠKA!T93)))</f>
        <v/>
      </c>
      <c r="P93" s="117" t="str">
        <f aca="false">IF(K93="x",180,"")</f>
        <v/>
      </c>
      <c r="Q93" s="117" t="str">
        <f aca="false">IF(U92&gt;1,"",IF(ISERROR(VLOOKUP(M93,'1'!$A:$A,1,0))=TRUE(),"",(PŘIHLÁŠKA!O93)*(-1)))</f>
        <v/>
      </c>
      <c r="R93" s="117" t="str">
        <f aca="false">IF(N93="x",COUNTA(H93:J93)*30,"")</f>
        <v/>
      </c>
      <c r="S93" s="118" t="str">
        <f aca="false">IF(SUM(O93:P93)=0,"",SUM(O93:R93))</f>
        <v/>
      </c>
      <c r="T93" s="119" t="n">
        <f aca="false">COUNTA(H93:J93)</f>
        <v>3</v>
      </c>
    </row>
    <row r="94" customFormat="false" ht="15.75" hidden="false" customHeight="false" outlineLevel="0" collapsed="false">
      <c r="A94" s="121" t="n">
        <v>79</v>
      </c>
      <c r="B94" s="122"/>
      <c r="C94" s="109"/>
      <c r="D94" s="122"/>
      <c r="E94" s="122"/>
      <c r="F94" s="123"/>
      <c r="G94" s="124"/>
      <c r="H94" s="125" t="str">
        <f aca="false">IF($B94="","","x")</f>
        <v/>
      </c>
      <c r="I94" s="126" t="str">
        <f aca="false">IF($B94="","","x")</f>
        <v/>
      </c>
      <c r="J94" s="126" t="str">
        <f aca="false">IF($B94="","","x")</f>
        <v/>
      </c>
      <c r="K94" s="114"/>
      <c r="L94" s="114"/>
      <c r="M94" s="114"/>
      <c r="N94" s="127"/>
      <c r="O94" s="116" t="str">
        <f aca="false">IF(B94="","",IF(ISERROR(VLOOKUP(C94,CISELNIK_KAT!$B$7:$F$55,3+$O$7,0))=TRUE(),"KAT.!!!",IF(PŘIHLÁŠKA!T94=3,VLOOKUP(C94,CISELNIK_KAT!$B$7:$F$55,3+$O$7,0),VLOOKUP(C94,CISELNIK_KAT!$B$7:$F$55,2+$O$7,0)*PŘIHLÁŠKA!T94)))</f>
        <v/>
      </c>
      <c r="P94" s="117" t="str">
        <f aca="false">IF(K94="x",180,"")</f>
        <v/>
      </c>
      <c r="Q94" s="117" t="str">
        <f aca="false">IF(U93&gt;1,"",IF(ISERROR(VLOOKUP(M94,'1'!$A:$A,1,0))=TRUE(),"",(PŘIHLÁŠKA!O94)*(-1)))</f>
        <v/>
      </c>
      <c r="R94" s="117" t="str">
        <f aca="false">IF(N94="x",COUNTA(H94:J94)*30,"")</f>
        <v/>
      </c>
      <c r="S94" s="118" t="str">
        <f aca="false">IF(SUM(O94:P94)=0,"",SUM(O94:R94))</f>
        <v/>
      </c>
      <c r="T94" s="119" t="n">
        <f aca="false">COUNTA(H94:J94)</f>
        <v>3</v>
      </c>
    </row>
    <row r="95" customFormat="false" ht="15.75" hidden="false" customHeight="false" outlineLevel="0" collapsed="false">
      <c r="A95" s="121" t="n">
        <v>80</v>
      </c>
      <c r="B95" s="122"/>
      <c r="C95" s="109"/>
      <c r="D95" s="122"/>
      <c r="E95" s="122"/>
      <c r="F95" s="123"/>
      <c r="G95" s="124"/>
      <c r="H95" s="125" t="str">
        <f aca="false">IF($B95="","","x")</f>
        <v/>
      </c>
      <c r="I95" s="126" t="str">
        <f aca="false">IF($B95="","","x")</f>
        <v/>
      </c>
      <c r="J95" s="126" t="str">
        <f aca="false">IF($B95="","","x")</f>
        <v/>
      </c>
      <c r="K95" s="114"/>
      <c r="L95" s="114"/>
      <c r="M95" s="114"/>
      <c r="N95" s="127"/>
      <c r="O95" s="116" t="str">
        <f aca="false">IF(B95="","",IF(ISERROR(VLOOKUP(C95,CISELNIK_KAT!$B$7:$F$55,3+$O$7,0))=TRUE(),"KAT.!!!",IF(PŘIHLÁŠKA!T95=3,VLOOKUP(C95,CISELNIK_KAT!$B$7:$F$55,3+$O$7,0),VLOOKUP(C95,CISELNIK_KAT!$B$7:$F$55,2+$O$7,0)*PŘIHLÁŠKA!T95)))</f>
        <v/>
      </c>
      <c r="P95" s="117" t="str">
        <f aca="false">IF(K95="x",180,"")</f>
        <v/>
      </c>
      <c r="Q95" s="117" t="str">
        <f aca="false">IF(U94&gt;1,"",IF(ISERROR(VLOOKUP(M95,'1'!$A:$A,1,0))=TRUE(),"",(PŘIHLÁŠKA!O95)*(-1)))</f>
        <v/>
      </c>
      <c r="R95" s="117" t="str">
        <f aca="false">IF(N95="x",COUNTA(H95:J95)*30,"")</f>
        <v/>
      </c>
      <c r="S95" s="118" t="str">
        <f aca="false">IF(SUM(O95:P95)=0,"",SUM(O95:R95))</f>
        <v/>
      </c>
      <c r="T95" s="119" t="n">
        <f aca="false">COUNTA(H95:J95)</f>
        <v>3</v>
      </c>
    </row>
    <row r="96" customFormat="false" ht="15.75" hidden="false" customHeight="false" outlineLevel="0" collapsed="false">
      <c r="A96" s="121" t="n">
        <v>81</v>
      </c>
      <c r="B96" s="122"/>
      <c r="C96" s="109"/>
      <c r="D96" s="122"/>
      <c r="E96" s="122"/>
      <c r="F96" s="123"/>
      <c r="G96" s="124"/>
      <c r="H96" s="125" t="str">
        <f aca="false">IF($B96="","","x")</f>
        <v/>
      </c>
      <c r="I96" s="126" t="str">
        <f aca="false">IF($B96="","","x")</f>
        <v/>
      </c>
      <c r="J96" s="126" t="str">
        <f aca="false">IF($B96="","","x")</f>
        <v/>
      </c>
      <c r="K96" s="114"/>
      <c r="L96" s="114"/>
      <c r="M96" s="114"/>
      <c r="N96" s="127"/>
      <c r="O96" s="116" t="str">
        <f aca="false">IF(B96="","",IF(ISERROR(VLOOKUP(C96,CISELNIK_KAT!$B$7:$F$55,3+$O$7,0))=TRUE(),"KAT.!!!",IF(PŘIHLÁŠKA!T96=3,VLOOKUP(C96,CISELNIK_KAT!$B$7:$F$55,3+$O$7,0),VLOOKUP(C96,CISELNIK_KAT!$B$7:$F$55,2+$O$7,0)*PŘIHLÁŠKA!T96)))</f>
        <v/>
      </c>
      <c r="P96" s="117" t="str">
        <f aca="false">IF(K96="x",180,"")</f>
        <v/>
      </c>
      <c r="Q96" s="117" t="str">
        <f aca="false">IF(U95&gt;1,"",IF(ISERROR(VLOOKUP(M96,'1'!$A:$A,1,0))=TRUE(),"",(PŘIHLÁŠKA!O96)*(-1)))</f>
        <v/>
      </c>
      <c r="R96" s="117" t="str">
        <f aca="false">IF(N96="x",COUNTA(H96:J96)*30,"")</f>
        <v/>
      </c>
      <c r="S96" s="118" t="str">
        <f aca="false">IF(SUM(O96:P96)=0,"",SUM(O96:R96))</f>
        <v/>
      </c>
      <c r="T96" s="119" t="n">
        <f aca="false">COUNTA(H96:J96)</f>
        <v>3</v>
      </c>
    </row>
    <row r="97" customFormat="false" ht="15.75" hidden="false" customHeight="false" outlineLevel="0" collapsed="false">
      <c r="A97" s="121" t="n">
        <v>82</v>
      </c>
      <c r="B97" s="122"/>
      <c r="C97" s="109"/>
      <c r="D97" s="122"/>
      <c r="E97" s="122"/>
      <c r="F97" s="123"/>
      <c r="G97" s="124"/>
      <c r="H97" s="125" t="str">
        <f aca="false">IF($B97="","","x")</f>
        <v/>
      </c>
      <c r="I97" s="126" t="str">
        <f aca="false">IF($B97="","","x")</f>
        <v/>
      </c>
      <c r="J97" s="126" t="str">
        <f aca="false">IF($B97="","","x")</f>
        <v/>
      </c>
      <c r="K97" s="114"/>
      <c r="L97" s="114"/>
      <c r="M97" s="114"/>
      <c r="N97" s="127"/>
      <c r="O97" s="116" t="str">
        <f aca="false">IF(B97="","",IF(ISERROR(VLOOKUP(C97,CISELNIK_KAT!$B$7:$F$55,3+$O$7,0))=TRUE(),"KAT.!!!",IF(PŘIHLÁŠKA!T97=3,VLOOKUP(C97,CISELNIK_KAT!$B$7:$F$55,3+$O$7,0),VLOOKUP(C97,CISELNIK_KAT!$B$7:$F$55,2+$O$7,0)*PŘIHLÁŠKA!T97)))</f>
        <v/>
      </c>
      <c r="P97" s="117" t="str">
        <f aca="false">IF(K97="x",180,"")</f>
        <v/>
      </c>
      <c r="Q97" s="117" t="str">
        <f aca="false">IF(U96&gt;1,"",IF(ISERROR(VLOOKUP(M97,'1'!$A:$A,1,0))=TRUE(),"",(PŘIHLÁŠKA!O97)*(-1)))</f>
        <v/>
      </c>
      <c r="R97" s="117" t="str">
        <f aca="false">IF(N97="x",COUNTA(H97:J97)*30,"")</f>
        <v/>
      </c>
      <c r="S97" s="118" t="str">
        <f aca="false">IF(SUM(O97:P97)=0,"",SUM(O97:R97))</f>
        <v/>
      </c>
      <c r="T97" s="119" t="n">
        <f aca="false">COUNTA(H97:J97)</f>
        <v>3</v>
      </c>
    </row>
    <row r="98" customFormat="false" ht="15.75" hidden="false" customHeight="false" outlineLevel="0" collapsed="false">
      <c r="A98" s="121" t="n">
        <v>83</v>
      </c>
      <c r="B98" s="122"/>
      <c r="C98" s="109"/>
      <c r="D98" s="122"/>
      <c r="E98" s="122"/>
      <c r="F98" s="123"/>
      <c r="G98" s="124"/>
      <c r="H98" s="125" t="str">
        <f aca="false">IF($B98="","","x")</f>
        <v/>
      </c>
      <c r="I98" s="126" t="str">
        <f aca="false">IF($B98="","","x")</f>
        <v/>
      </c>
      <c r="J98" s="126" t="str">
        <f aca="false">IF($B98="","","x")</f>
        <v/>
      </c>
      <c r="K98" s="114"/>
      <c r="L98" s="114"/>
      <c r="M98" s="114"/>
      <c r="N98" s="127"/>
      <c r="O98" s="116" t="str">
        <f aca="false">IF(B98="","",IF(ISERROR(VLOOKUP(C98,CISELNIK_KAT!$B$7:$F$55,3+$O$7,0))=TRUE(),"KAT.!!!",IF(PŘIHLÁŠKA!T98=3,VLOOKUP(C98,CISELNIK_KAT!$B$7:$F$55,3+$O$7,0),VLOOKUP(C98,CISELNIK_KAT!$B$7:$F$55,2+$O$7,0)*PŘIHLÁŠKA!T98)))</f>
        <v/>
      </c>
      <c r="P98" s="117" t="str">
        <f aca="false">IF(K98="x",180,"")</f>
        <v/>
      </c>
      <c r="Q98" s="117" t="str">
        <f aca="false">IF(U97&gt;1,"",IF(ISERROR(VLOOKUP(M98,'1'!$A:$A,1,0))=TRUE(),"",(PŘIHLÁŠKA!O98)*(-1)))</f>
        <v/>
      </c>
      <c r="R98" s="117" t="str">
        <f aca="false">IF(N98="x",COUNTA(H98:J98)*30,"")</f>
        <v/>
      </c>
      <c r="S98" s="118" t="str">
        <f aca="false">IF(SUM(O98:P98)=0,"",SUM(O98:R98))</f>
        <v/>
      </c>
      <c r="T98" s="119" t="n">
        <f aca="false">COUNTA(H98:J98)</f>
        <v>3</v>
      </c>
    </row>
    <row r="99" customFormat="false" ht="15.75" hidden="false" customHeight="false" outlineLevel="0" collapsed="false">
      <c r="A99" s="121" t="n">
        <v>84</v>
      </c>
      <c r="B99" s="122"/>
      <c r="C99" s="109"/>
      <c r="D99" s="122"/>
      <c r="E99" s="122"/>
      <c r="F99" s="123"/>
      <c r="G99" s="124"/>
      <c r="H99" s="125" t="str">
        <f aca="false">IF($B99="","","x")</f>
        <v/>
      </c>
      <c r="I99" s="126" t="str">
        <f aca="false">IF($B99="","","x")</f>
        <v/>
      </c>
      <c r="J99" s="126" t="str">
        <f aca="false">IF($B99="","","x")</f>
        <v/>
      </c>
      <c r="K99" s="114"/>
      <c r="L99" s="114"/>
      <c r="M99" s="114"/>
      <c r="N99" s="127"/>
      <c r="O99" s="116" t="str">
        <f aca="false">IF(B99="","",IF(ISERROR(VLOOKUP(C99,CISELNIK_KAT!$B$7:$F$55,3+$O$7,0))=TRUE(),"KAT.!!!",IF(PŘIHLÁŠKA!T99=3,VLOOKUP(C99,CISELNIK_KAT!$B$7:$F$55,3+$O$7,0),VLOOKUP(C99,CISELNIK_KAT!$B$7:$F$55,2+$O$7,0)*PŘIHLÁŠKA!T99)))</f>
        <v/>
      </c>
      <c r="P99" s="117" t="str">
        <f aca="false">IF(K99="x",180,"")</f>
        <v/>
      </c>
      <c r="Q99" s="117" t="str">
        <f aca="false">IF(U98&gt;1,"",IF(ISERROR(VLOOKUP(M99,'1'!$A:$A,1,0))=TRUE(),"",(PŘIHLÁŠKA!O99)*(-1)))</f>
        <v/>
      </c>
      <c r="R99" s="117" t="str">
        <f aca="false">IF(N99="x",COUNTA(H99:J99)*30,"")</f>
        <v/>
      </c>
      <c r="S99" s="118" t="str">
        <f aca="false">IF(SUM(O99:P99)=0,"",SUM(O99:R99))</f>
        <v/>
      </c>
      <c r="T99" s="119" t="n">
        <f aca="false">COUNTA(H99:J99)</f>
        <v>3</v>
      </c>
    </row>
    <row r="100" customFormat="false" ht="15.75" hidden="false" customHeight="false" outlineLevel="0" collapsed="false">
      <c r="A100" s="121" t="n">
        <v>85</v>
      </c>
      <c r="B100" s="122"/>
      <c r="C100" s="109"/>
      <c r="D100" s="122"/>
      <c r="E100" s="122"/>
      <c r="F100" s="123"/>
      <c r="G100" s="124"/>
      <c r="H100" s="125" t="str">
        <f aca="false">IF($B100="","","x")</f>
        <v/>
      </c>
      <c r="I100" s="126" t="str">
        <f aca="false">IF($B100="","","x")</f>
        <v/>
      </c>
      <c r="J100" s="126" t="str">
        <f aca="false">IF($B100="","","x")</f>
        <v/>
      </c>
      <c r="K100" s="114"/>
      <c r="L100" s="114"/>
      <c r="M100" s="114"/>
      <c r="N100" s="127"/>
      <c r="O100" s="116" t="str">
        <f aca="false">IF(B100="","",IF(ISERROR(VLOOKUP(C100,CISELNIK_KAT!$B$7:$F$55,3+$O$7,0))=TRUE(),"KAT.!!!",IF(PŘIHLÁŠKA!T100=3,VLOOKUP(C100,CISELNIK_KAT!$B$7:$F$55,3+$O$7,0),VLOOKUP(C100,CISELNIK_KAT!$B$7:$F$55,2+$O$7,0)*PŘIHLÁŠKA!T100)))</f>
        <v/>
      </c>
      <c r="P100" s="117" t="str">
        <f aca="false">IF(K100="x",180,"")</f>
        <v/>
      </c>
      <c r="Q100" s="117" t="str">
        <f aca="false">IF(U99&gt;1,"",IF(ISERROR(VLOOKUP(M100,'1'!$A:$A,1,0))=TRUE(),"",(PŘIHLÁŠKA!O100)*(-1)))</f>
        <v/>
      </c>
      <c r="R100" s="117" t="str">
        <f aca="false">IF(N100="x",COUNTA(H100:J100)*30,"")</f>
        <v/>
      </c>
      <c r="S100" s="118" t="str">
        <f aca="false">IF(SUM(O100:P100)=0,"",SUM(O100:R100))</f>
        <v/>
      </c>
      <c r="T100" s="119" t="n">
        <f aca="false">COUNTA(H100:J100)</f>
        <v>3</v>
      </c>
    </row>
    <row r="101" customFormat="false" ht="15.75" hidden="false" customHeight="false" outlineLevel="0" collapsed="false">
      <c r="A101" s="121" t="n">
        <v>86</v>
      </c>
      <c r="B101" s="122"/>
      <c r="C101" s="109"/>
      <c r="D101" s="122"/>
      <c r="E101" s="122"/>
      <c r="F101" s="123"/>
      <c r="G101" s="124"/>
      <c r="H101" s="125" t="str">
        <f aca="false">IF($B101="","","x")</f>
        <v/>
      </c>
      <c r="I101" s="126" t="str">
        <f aca="false">IF($B101="","","x")</f>
        <v/>
      </c>
      <c r="J101" s="126" t="str">
        <f aca="false">IF($B101="","","x")</f>
        <v/>
      </c>
      <c r="K101" s="114"/>
      <c r="L101" s="114"/>
      <c r="M101" s="114"/>
      <c r="N101" s="127"/>
      <c r="O101" s="116" t="str">
        <f aca="false">IF(B101="","",IF(ISERROR(VLOOKUP(C101,CISELNIK_KAT!$B$7:$F$55,3+$O$7,0))=TRUE(),"KAT.!!!",IF(PŘIHLÁŠKA!T101=3,VLOOKUP(C101,CISELNIK_KAT!$B$7:$F$55,3+$O$7,0),VLOOKUP(C101,CISELNIK_KAT!$B$7:$F$55,2+$O$7,0)*PŘIHLÁŠKA!T101)))</f>
        <v/>
      </c>
      <c r="P101" s="117" t="str">
        <f aca="false">IF(K101="x",180,"")</f>
        <v/>
      </c>
      <c r="Q101" s="117" t="str">
        <f aca="false">IF(U100&gt;1,"",IF(ISERROR(VLOOKUP(M101,'1'!$A:$A,1,0))=TRUE(),"",(PŘIHLÁŠKA!O101)*(-1)))</f>
        <v/>
      </c>
      <c r="R101" s="117" t="str">
        <f aca="false">IF(N101="x",COUNTA(H101:J101)*30,"")</f>
        <v/>
      </c>
      <c r="S101" s="118" t="str">
        <f aca="false">IF(SUM(O101:P101)=0,"",SUM(O101:R101))</f>
        <v/>
      </c>
      <c r="T101" s="119" t="n">
        <f aca="false">COUNTA(H101:J101)</f>
        <v>3</v>
      </c>
    </row>
    <row r="102" customFormat="false" ht="15.75" hidden="false" customHeight="false" outlineLevel="0" collapsed="false">
      <c r="A102" s="121" t="n">
        <v>87</v>
      </c>
      <c r="B102" s="122"/>
      <c r="C102" s="109"/>
      <c r="D102" s="122"/>
      <c r="E102" s="122"/>
      <c r="F102" s="123"/>
      <c r="G102" s="124"/>
      <c r="H102" s="125" t="str">
        <f aca="false">IF($B102="","","x")</f>
        <v/>
      </c>
      <c r="I102" s="126" t="str">
        <f aca="false">IF($B102="","","x")</f>
        <v/>
      </c>
      <c r="J102" s="126" t="str">
        <f aca="false">IF($B102="","","x")</f>
        <v/>
      </c>
      <c r="K102" s="114"/>
      <c r="L102" s="114"/>
      <c r="M102" s="114"/>
      <c r="N102" s="127"/>
      <c r="O102" s="116" t="str">
        <f aca="false">IF(B102="","",IF(ISERROR(VLOOKUP(C102,CISELNIK_KAT!$B$7:$F$55,3+$O$7,0))=TRUE(),"KAT.!!!",IF(PŘIHLÁŠKA!T102=3,VLOOKUP(C102,CISELNIK_KAT!$B$7:$F$55,3+$O$7,0),VLOOKUP(C102,CISELNIK_KAT!$B$7:$F$55,2+$O$7,0)*PŘIHLÁŠKA!T102)))</f>
        <v/>
      </c>
      <c r="P102" s="117" t="str">
        <f aca="false">IF(K102="x",180,"")</f>
        <v/>
      </c>
      <c r="Q102" s="117" t="str">
        <f aca="false">IF(U101&gt;1,"",IF(ISERROR(VLOOKUP(M102,'1'!$A:$A,1,0))=TRUE(),"",(PŘIHLÁŠKA!O102)*(-1)))</f>
        <v/>
      </c>
      <c r="R102" s="117" t="str">
        <f aca="false">IF(N102="x",COUNTA(H102:J102)*30,"")</f>
        <v/>
      </c>
      <c r="S102" s="118" t="str">
        <f aca="false">IF(SUM(O102:P102)=0,"",SUM(O102:R102))</f>
        <v/>
      </c>
      <c r="T102" s="119" t="n">
        <f aca="false">COUNTA(H102:J102)</f>
        <v>3</v>
      </c>
    </row>
    <row r="103" customFormat="false" ht="15.75" hidden="false" customHeight="false" outlineLevel="0" collapsed="false">
      <c r="A103" s="121" t="n">
        <v>88</v>
      </c>
      <c r="B103" s="122"/>
      <c r="C103" s="109"/>
      <c r="D103" s="122"/>
      <c r="E103" s="122"/>
      <c r="F103" s="123"/>
      <c r="G103" s="124"/>
      <c r="H103" s="125" t="str">
        <f aca="false">IF($B103="","","x")</f>
        <v/>
      </c>
      <c r="I103" s="126" t="str">
        <f aca="false">IF($B103="","","x")</f>
        <v/>
      </c>
      <c r="J103" s="126" t="str">
        <f aca="false">IF($B103="","","x")</f>
        <v/>
      </c>
      <c r="K103" s="114"/>
      <c r="L103" s="114"/>
      <c r="M103" s="114"/>
      <c r="N103" s="127"/>
      <c r="O103" s="116" t="str">
        <f aca="false">IF(B103="","",IF(ISERROR(VLOOKUP(C103,CISELNIK_KAT!$B$7:$F$55,3+$O$7,0))=TRUE(),"KAT.!!!",IF(PŘIHLÁŠKA!T103=3,VLOOKUP(C103,CISELNIK_KAT!$B$7:$F$55,3+$O$7,0),VLOOKUP(C103,CISELNIK_KAT!$B$7:$F$55,2+$O$7,0)*PŘIHLÁŠKA!T103)))</f>
        <v/>
      </c>
      <c r="P103" s="117" t="str">
        <f aca="false">IF(K103="x",180,"")</f>
        <v/>
      </c>
      <c r="Q103" s="117" t="str">
        <f aca="false">IF(U102&gt;1,"",IF(ISERROR(VLOOKUP(M103,'1'!$A:$A,1,0))=TRUE(),"",(PŘIHLÁŠKA!O103)*(-1)))</f>
        <v/>
      </c>
      <c r="R103" s="117" t="str">
        <f aca="false">IF(N103="x",COUNTA(H103:J103)*30,"")</f>
        <v/>
      </c>
      <c r="S103" s="118" t="str">
        <f aca="false">IF(SUM(O103:P103)=0,"",SUM(O103:R103))</f>
        <v/>
      </c>
      <c r="T103" s="119" t="n">
        <f aca="false">COUNTA(H103:J103)</f>
        <v>3</v>
      </c>
    </row>
    <row r="104" customFormat="false" ht="15.75" hidden="false" customHeight="false" outlineLevel="0" collapsed="false">
      <c r="A104" s="121" t="n">
        <v>89</v>
      </c>
      <c r="B104" s="122"/>
      <c r="C104" s="109"/>
      <c r="D104" s="122"/>
      <c r="E104" s="122"/>
      <c r="F104" s="123"/>
      <c r="G104" s="124"/>
      <c r="H104" s="125" t="str">
        <f aca="false">IF($B104="","","x")</f>
        <v/>
      </c>
      <c r="I104" s="126" t="str">
        <f aca="false">IF($B104="","","x")</f>
        <v/>
      </c>
      <c r="J104" s="126" t="str">
        <f aca="false">IF($B104="","","x")</f>
        <v/>
      </c>
      <c r="K104" s="114"/>
      <c r="L104" s="114"/>
      <c r="M104" s="114"/>
      <c r="N104" s="127"/>
      <c r="O104" s="116" t="str">
        <f aca="false">IF(B104="","",IF(ISERROR(VLOOKUP(C104,CISELNIK_KAT!$B$7:$F$55,3+$O$7,0))=TRUE(),"KAT.!!!",IF(PŘIHLÁŠKA!T104=3,VLOOKUP(C104,CISELNIK_KAT!$B$7:$F$55,3+$O$7,0),VLOOKUP(C104,CISELNIK_KAT!$B$7:$F$55,2+$O$7,0)*PŘIHLÁŠKA!T104)))</f>
        <v/>
      </c>
      <c r="P104" s="117" t="str">
        <f aca="false">IF(K104="x",180,"")</f>
        <v/>
      </c>
      <c r="Q104" s="117" t="str">
        <f aca="false">IF(U103&gt;1,"",IF(ISERROR(VLOOKUP(M104,'1'!$A:$A,1,0))=TRUE(),"",(PŘIHLÁŠKA!O104)*(-1)))</f>
        <v/>
      </c>
      <c r="R104" s="117" t="str">
        <f aca="false">IF(N104="x",COUNTA(H104:J104)*30,"")</f>
        <v/>
      </c>
      <c r="S104" s="118" t="str">
        <f aca="false">IF(SUM(O104:P104)=0,"",SUM(O104:R104))</f>
        <v/>
      </c>
      <c r="T104" s="119" t="n">
        <f aca="false">COUNTA(H104:J104)</f>
        <v>3</v>
      </c>
    </row>
    <row r="105" customFormat="false" ht="15.75" hidden="false" customHeight="false" outlineLevel="0" collapsed="false">
      <c r="A105" s="121" t="n">
        <v>90</v>
      </c>
      <c r="B105" s="122"/>
      <c r="C105" s="109"/>
      <c r="D105" s="122"/>
      <c r="E105" s="122"/>
      <c r="F105" s="123"/>
      <c r="G105" s="124"/>
      <c r="H105" s="125" t="str">
        <f aca="false">IF($B105="","","x")</f>
        <v/>
      </c>
      <c r="I105" s="126" t="str">
        <f aca="false">IF($B105="","","x")</f>
        <v/>
      </c>
      <c r="J105" s="126" t="str">
        <f aca="false">IF($B105="","","x")</f>
        <v/>
      </c>
      <c r="K105" s="114"/>
      <c r="L105" s="114"/>
      <c r="M105" s="114"/>
      <c r="N105" s="127"/>
      <c r="O105" s="116" t="str">
        <f aca="false">IF(B105="","",IF(ISERROR(VLOOKUP(C105,CISELNIK_KAT!$B$7:$F$55,3+$O$7,0))=TRUE(),"KAT.!!!",IF(PŘIHLÁŠKA!T105=3,VLOOKUP(C105,CISELNIK_KAT!$B$7:$F$55,3+$O$7,0),VLOOKUP(C105,CISELNIK_KAT!$B$7:$F$55,2+$O$7,0)*PŘIHLÁŠKA!T105)))</f>
        <v/>
      </c>
      <c r="P105" s="117" t="str">
        <f aca="false">IF(K105="x",180,"")</f>
        <v/>
      </c>
      <c r="Q105" s="117" t="str">
        <f aca="false">IF(U104&gt;1,"",IF(ISERROR(VLOOKUP(M105,'1'!$A:$A,1,0))=TRUE(),"",(PŘIHLÁŠKA!O105)*(-1)))</f>
        <v/>
      </c>
      <c r="R105" s="117" t="str">
        <f aca="false">IF(N105="x",COUNTA(H105:J105)*30,"")</f>
        <v/>
      </c>
      <c r="S105" s="118" t="str">
        <f aca="false">IF(SUM(O105:P105)=0,"",SUM(O105:R105))</f>
        <v/>
      </c>
      <c r="T105" s="119" t="n">
        <f aca="false">COUNTA(H105:J105)</f>
        <v>3</v>
      </c>
    </row>
    <row r="106" customFormat="false" ht="15.75" hidden="false" customHeight="false" outlineLevel="0" collapsed="false">
      <c r="A106" s="121" t="n">
        <v>91</v>
      </c>
      <c r="B106" s="122"/>
      <c r="C106" s="109"/>
      <c r="D106" s="122"/>
      <c r="E106" s="122"/>
      <c r="F106" s="123"/>
      <c r="G106" s="124"/>
      <c r="H106" s="125" t="str">
        <f aca="false">IF($B106="","","x")</f>
        <v/>
      </c>
      <c r="I106" s="126" t="str">
        <f aca="false">IF($B106="","","x")</f>
        <v/>
      </c>
      <c r="J106" s="126" t="str">
        <f aca="false">IF($B106="","","x")</f>
        <v/>
      </c>
      <c r="K106" s="114"/>
      <c r="L106" s="114"/>
      <c r="M106" s="114"/>
      <c r="N106" s="127"/>
      <c r="O106" s="116" t="str">
        <f aca="false">IF(B106="","",IF(ISERROR(VLOOKUP(C106,CISELNIK_KAT!$B$7:$F$55,3+$O$7,0))=TRUE(),"KAT.!!!",IF(PŘIHLÁŠKA!T106=3,VLOOKUP(C106,CISELNIK_KAT!$B$7:$F$55,3+$O$7,0),VLOOKUP(C106,CISELNIK_KAT!$B$7:$F$55,2+$O$7,0)*PŘIHLÁŠKA!T106)))</f>
        <v/>
      </c>
      <c r="P106" s="117" t="str">
        <f aca="false">IF(K106="x",180,"")</f>
        <v/>
      </c>
      <c r="Q106" s="117" t="str">
        <f aca="false">IF(U105&gt;1,"",IF(ISERROR(VLOOKUP(M106,'1'!$A:$A,1,0))=TRUE(),"",(PŘIHLÁŠKA!O106)*(-1)))</f>
        <v/>
      </c>
      <c r="R106" s="117" t="str">
        <f aca="false">IF(N106="x",COUNTA(H106:J106)*30,"")</f>
        <v/>
      </c>
      <c r="S106" s="118" t="str">
        <f aca="false">IF(SUM(O106:P106)=0,"",SUM(O106:R106))</f>
        <v/>
      </c>
      <c r="T106" s="119" t="n">
        <f aca="false">COUNTA(H106:J106)</f>
        <v>3</v>
      </c>
    </row>
    <row r="107" customFormat="false" ht="15.75" hidden="false" customHeight="false" outlineLevel="0" collapsed="false">
      <c r="A107" s="121" t="n">
        <v>92</v>
      </c>
      <c r="B107" s="122"/>
      <c r="C107" s="109"/>
      <c r="D107" s="122"/>
      <c r="E107" s="122"/>
      <c r="F107" s="123"/>
      <c r="G107" s="124"/>
      <c r="H107" s="125" t="str">
        <f aca="false">IF($B107="","","x")</f>
        <v/>
      </c>
      <c r="I107" s="126" t="str">
        <f aca="false">IF($B107="","","x")</f>
        <v/>
      </c>
      <c r="J107" s="126" t="str">
        <f aca="false">IF($B107="","","x")</f>
        <v/>
      </c>
      <c r="K107" s="114"/>
      <c r="L107" s="114"/>
      <c r="M107" s="114"/>
      <c r="N107" s="127"/>
      <c r="O107" s="116" t="str">
        <f aca="false">IF(B107="","",IF(ISERROR(VLOOKUP(C107,CISELNIK_KAT!$B$7:$F$55,3+$O$7,0))=TRUE(),"KAT.!!!",IF(PŘIHLÁŠKA!T107=3,VLOOKUP(C107,CISELNIK_KAT!$B$7:$F$55,3+$O$7,0),VLOOKUP(C107,CISELNIK_KAT!$B$7:$F$55,2+$O$7,0)*PŘIHLÁŠKA!T107)))</f>
        <v/>
      </c>
      <c r="P107" s="117" t="str">
        <f aca="false">IF(K107="x",180,"")</f>
        <v/>
      </c>
      <c r="Q107" s="117" t="str">
        <f aca="false">IF(U106&gt;1,"",IF(ISERROR(VLOOKUP(M107,'1'!$A:$A,1,0))=TRUE(),"",(PŘIHLÁŠKA!O107)*(-1)))</f>
        <v/>
      </c>
      <c r="R107" s="117" t="str">
        <f aca="false">IF(N107="x",COUNTA(H107:J107)*30,"")</f>
        <v/>
      </c>
      <c r="S107" s="118" t="str">
        <f aca="false">IF(SUM(O107:P107)=0,"",SUM(O107:R107))</f>
        <v/>
      </c>
      <c r="T107" s="119" t="n">
        <f aca="false">COUNTA(H107:J107)</f>
        <v>3</v>
      </c>
    </row>
    <row r="108" customFormat="false" ht="15.75" hidden="false" customHeight="false" outlineLevel="0" collapsed="false">
      <c r="A108" s="121" t="n">
        <v>93</v>
      </c>
      <c r="B108" s="122"/>
      <c r="C108" s="109"/>
      <c r="D108" s="122"/>
      <c r="E108" s="122"/>
      <c r="F108" s="123"/>
      <c r="G108" s="124"/>
      <c r="H108" s="125" t="str">
        <f aca="false">IF($B108="","","x")</f>
        <v/>
      </c>
      <c r="I108" s="126" t="str">
        <f aca="false">IF($B108="","","x")</f>
        <v/>
      </c>
      <c r="J108" s="126" t="str">
        <f aca="false">IF($B108="","","x")</f>
        <v/>
      </c>
      <c r="K108" s="114"/>
      <c r="L108" s="114"/>
      <c r="M108" s="114"/>
      <c r="N108" s="127"/>
      <c r="O108" s="116" t="str">
        <f aca="false">IF(B108="","",IF(ISERROR(VLOOKUP(C108,CISELNIK_KAT!$B$7:$F$55,3+$O$7,0))=TRUE(),"KAT.!!!",IF(PŘIHLÁŠKA!T108=3,VLOOKUP(C108,CISELNIK_KAT!$B$7:$F$55,3+$O$7,0),VLOOKUP(C108,CISELNIK_KAT!$B$7:$F$55,2+$O$7,0)*PŘIHLÁŠKA!T108)))</f>
        <v/>
      </c>
      <c r="P108" s="117" t="str">
        <f aca="false">IF(K108="x",180,"")</f>
        <v/>
      </c>
      <c r="Q108" s="117" t="str">
        <f aca="false">IF(U107&gt;1,"",IF(ISERROR(VLOOKUP(M108,'1'!$A:$A,1,0))=TRUE(),"",(PŘIHLÁŠKA!O108)*(-1)))</f>
        <v/>
      </c>
      <c r="R108" s="117" t="str">
        <f aca="false">IF(N108="x",COUNTA(H108:J108)*30,"")</f>
        <v/>
      </c>
      <c r="S108" s="118" t="str">
        <f aca="false">IF(SUM(O108:P108)=0,"",SUM(O108:R108))</f>
        <v/>
      </c>
      <c r="T108" s="119" t="n">
        <f aca="false">COUNTA(H108:J108)</f>
        <v>3</v>
      </c>
    </row>
    <row r="109" customFormat="false" ht="15.75" hidden="false" customHeight="false" outlineLevel="0" collapsed="false">
      <c r="A109" s="121" t="n">
        <v>94</v>
      </c>
      <c r="B109" s="122"/>
      <c r="C109" s="109"/>
      <c r="D109" s="122"/>
      <c r="E109" s="122"/>
      <c r="F109" s="123"/>
      <c r="G109" s="124"/>
      <c r="H109" s="125" t="str">
        <f aca="false">IF($B109="","","x")</f>
        <v/>
      </c>
      <c r="I109" s="126" t="str">
        <f aca="false">IF($B109="","","x")</f>
        <v/>
      </c>
      <c r="J109" s="126" t="str">
        <f aca="false">IF($B109="","","x")</f>
        <v/>
      </c>
      <c r="K109" s="114"/>
      <c r="L109" s="114"/>
      <c r="M109" s="114"/>
      <c r="N109" s="127"/>
      <c r="O109" s="116" t="str">
        <f aca="false">IF(B109="","",IF(ISERROR(VLOOKUP(C109,CISELNIK_KAT!$B$7:$F$55,3+$O$7,0))=TRUE(),"KAT.!!!",IF(PŘIHLÁŠKA!T109=3,VLOOKUP(C109,CISELNIK_KAT!$B$7:$F$55,3+$O$7,0),VLOOKUP(C109,CISELNIK_KAT!$B$7:$F$55,2+$O$7,0)*PŘIHLÁŠKA!T109)))</f>
        <v/>
      </c>
      <c r="P109" s="117" t="str">
        <f aca="false">IF(K109="x",180,"")</f>
        <v/>
      </c>
      <c r="Q109" s="117" t="str">
        <f aca="false">IF(U108&gt;1,"",IF(ISERROR(VLOOKUP(M109,'1'!$A:$A,1,0))=TRUE(),"",(PŘIHLÁŠKA!O109)*(-1)))</f>
        <v/>
      </c>
      <c r="R109" s="117" t="str">
        <f aca="false">IF(N109="x",COUNTA(H109:J109)*30,"")</f>
        <v/>
      </c>
      <c r="S109" s="118" t="str">
        <f aca="false">IF(SUM(O109:P109)=0,"",SUM(O109:R109))</f>
        <v/>
      </c>
      <c r="T109" s="119" t="n">
        <f aca="false">COUNTA(H109:J109)</f>
        <v>3</v>
      </c>
    </row>
    <row r="110" customFormat="false" ht="15.75" hidden="false" customHeight="false" outlineLevel="0" collapsed="false">
      <c r="A110" s="121" t="n">
        <v>95</v>
      </c>
      <c r="B110" s="122"/>
      <c r="C110" s="109"/>
      <c r="D110" s="122"/>
      <c r="E110" s="122"/>
      <c r="F110" s="123"/>
      <c r="G110" s="124"/>
      <c r="H110" s="125" t="str">
        <f aca="false">IF($B110="","","x")</f>
        <v/>
      </c>
      <c r="I110" s="126" t="str">
        <f aca="false">IF($B110="","","x")</f>
        <v/>
      </c>
      <c r="J110" s="126" t="str">
        <f aca="false">IF($B110="","","x")</f>
        <v/>
      </c>
      <c r="K110" s="114"/>
      <c r="L110" s="114"/>
      <c r="M110" s="114"/>
      <c r="N110" s="127"/>
      <c r="O110" s="116" t="str">
        <f aca="false">IF(B110="","",IF(ISERROR(VLOOKUP(C110,CISELNIK_KAT!$B$7:$F$55,3+$O$7,0))=TRUE(),"KAT.!!!",IF(PŘIHLÁŠKA!T110=3,VLOOKUP(C110,CISELNIK_KAT!$B$7:$F$55,3+$O$7,0),VLOOKUP(C110,CISELNIK_KAT!$B$7:$F$55,2+$O$7,0)*PŘIHLÁŠKA!T110)))</f>
        <v/>
      </c>
      <c r="P110" s="117" t="str">
        <f aca="false">IF(K110="x",180,"")</f>
        <v/>
      </c>
      <c r="Q110" s="117" t="str">
        <f aca="false">IF(U109&gt;1,"",IF(ISERROR(VLOOKUP(M110,'1'!$A:$A,1,0))=TRUE(),"",(PŘIHLÁŠKA!O110)*(-1)))</f>
        <v/>
      </c>
      <c r="R110" s="117" t="str">
        <f aca="false">IF(N110="x",COUNTA(H110:J110)*30,"")</f>
        <v/>
      </c>
      <c r="S110" s="118" t="str">
        <f aca="false">IF(SUM(O110:P110)=0,"",SUM(O110:R110))</f>
        <v/>
      </c>
      <c r="T110" s="119" t="n">
        <f aca="false">COUNTA(H110:J110)</f>
        <v>3</v>
      </c>
    </row>
    <row r="111" customFormat="false" ht="15.75" hidden="false" customHeight="false" outlineLevel="0" collapsed="false">
      <c r="A111" s="121" t="n">
        <v>96</v>
      </c>
      <c r="B111" s="122"/>
      <c r="C111" s="109"/>
      <c r="D111" s="122"/>
      <c r="E111" s="122"/>
      <c r="F111" s="123"/>
      <c r="G111" s="124"/>
      <c r="H111" s="125" t="str">
        <f aca="false">IF($B111="","","x")</f>
        <v/>
      </c>
      <c r="I111" s="126" t="str">
        <f aca="false">IF($B111="","","x")</f>
        <v/>
      </c>
      <c r="J111" s="126" t="str">
        <f aca="false">IF($B111="","","x")</f>
        <v/>
      </c>
      <c r="K111" s="114"/>
      <c r="L111" s="114"/>
      <c r="M111" s="114"/>
      <c r="N111" s="127"/>
      <c r="O111" s="116" t="str">
        <f aca="false">IF(B111="","",IF(ISERROR(VLOOKUP(C111,CISELNIK_KAT!$B$7:$F$55,3+$O$7,0))=TRUE(),"KAT.!!!",IF(PŘIHLÁŠKA!T111=3,VLOOKUP(C111,CISELNIK_KAT!$B$7:$F$55,3+$O$7,0),VLOOKUP(C111,CISELNIK_KAT!$B$7:$F$55,2+$O$7,0)*PŘIHLÁŠKA!T111)))</f>
        <v/>
      </c>
      <c r="P111" s="117" t="str">
        <f aca="false">IF(K111="x",180,"")</f>
        <v/>
      </c>
      <c r="Q111" s="117" t="str">
        <f aca="false">IF(U110&gt;1,"",IF(ISERROR(VLOOKUP(M111,'1'!$A:$A,1,0))=TRUE(),"",(PŘIHLÁŠKA!O111)*(-1)))</f>
        <v/>
      </c>
      <c r="R111" s="117" t="str">
        <f aca="false">IF(N111="x",COUNTA(H111:J111)*30,"")</f>
        <v/>
      </c>
      <c r="S111" s="118" t="str">
        <f aca="false">IF(SUM(O111:P111)=0,"",SUM(O111:R111))</f>
        <v/>
      </c>
      <c r="T111" s="119" t="n">
        <f aca="false">COUNTA(H111:J111)</f>
        <v>3</v>
      </c>
    </row>
    <row r="112" customFormat="false" ht="15.75" hidden="false" customHeight="false" outlineLevel="0" collapsed="false">
      <c r="A112" s="121" t="n">
        <v>97</v>
      </c>
      <c r="B112" s="122"/>
      <c r="C112" s="109"/>
      <c r="D112" s="122"/>
      <c r="E112" s="122"/>
      <c r="F112" s="123"/>
      <c r="G112" s="124"/>
      <c r="H112" s="125" t="str">
        <f aca="false">IF($B112="","","x")</f>
        <v/>
      </c>
      <c r="I112" s="126" t="str">
        <f aca="false">IF($B112="","","x")</f>
        <v/>
      </c>
      <c r="J112" s="126" t="str">
        <f aca="false">IF($B112="","","x")</f>
        <v/>
      </c>
      <c r="K112" s="114"/>
      <c r="L112" s="114"/>
      <c r="M112" s="114"/>
      <c r="N112" s="127"/>
      <c r="O112" s="116" t="str">
        <f aca="false">IF(B112="","",IF(ISERROR(VLOOKUP(C112,CISELNIK_KAT!$B$7:$F$55,3+$O$7,0))=TRUE(),"KAT.!!!",IF(PŘIHLÁŠKA!T112=3,VLOOKUP(C112,CISELNIK_KAT!$B$7:$F$55,3+$O$7,0),VLOOKUP(C112,CISELNIK_KAT!$B$7:$F$55,2+$O$7,0)*PŘIHLÁŠKA!T112)))</f>
        <v/>
      </c>
      <c r="P112" s="117" t="str">
        <f aca="false">IF(K112="x",180,"")</f>
        <v/>
      </c>
      <c r="Q112" s="117" t="str">
        <f aca="false">IF(U111&gt;1,"",IF(ISERROR(VLOOKUP(M112,'1'!$A:$A,1,0))=TRUE(),"",(PŘIHLÁŠKA!O112)*(-1)))</f>
        <v/>
      </c>
      <c r="R112" s="117" t="str">
        <f aca="false">IF(N112="x",COUNTA(H112:J112)*30,"")</f>
        <v/>
      </c>
      <c r="S112" s="118" t="str">
        <f aca="false">IF(SUM(O112:P112)=0,"",SUM(O112:R112))</f>
        <v/>
      </c>
      <c r="T112" s="119" t="n">
        <f aca="false">COUNTA(H112:J112)</f>
        <v>3</v>
      </c>
    </row>
    <row r="113" customFormat="false" ht="15.75" hidden="false" customHeight="false" outlineLevel="0" collapsed="false">
      <c r="A113" s="121" t="n">
        <v>98</v>
      </c>
      <c r="B113" s="122"/>
      <c r="C113" s="109"/>
      <c r="D113" s="122"/>
      <c r="E113" s="122"/>
      <c r="F113" s="123"/>
      <c r="G113" s="124"/>
      <c r="H113" s="125" t="str">
        <f aca="false">IF($B113="","","x")</f>
        <v/>
      </c>
      <c r="I113" s="126" t="str">
        <f aca="false">IF($B113="","","x")</f>
        <v/>
      </c>
      <c r="J113" s="126" t="str">
        <f aca="false">IF($B113="","","x")</f>
        <v/>
      </c>
      <c r="K113" s="114"/>
      <c r="L113" s="114"/>
      <c r="M113" s="114"/>
      <c r="N113" s="127"/>
      <c r="O113" s="116" t="str">
        <f aca="false">IF(B113="","",IF(ISERROR(VLOOKUP(C113,CISELNIK_KAT!$B$7:$F$55,3+$O$7,0))=TRUE(),"KAT.!!!",IF(PŘIHLÁŠKA!T113=3,VLOOKUP(C113,CISELNIK_KAT!$B$7:$F$55,3+$O$7,0),VLOOKUP(C113,CISELNIK_KAT!$B$7:$F$55,2+$O$7,0)*PŘIHLÁŠKA!T113)))</f>
        <v/>
      </c>
      <c r="P113" s="117" t="str">
        <f aca="false">IF(K113="x",180,"")</f>
        <v/>
      </c>
      <c r="Q113" s="117" t="str">
        <f aca="false">IF(U112&gt;1,"",IF(ISERROR(VLOOKUP(M113,'1'!$A:$A,1,0))=TRUE(),"",(PŘIHLÁŠKA!O113)*(-1)))</f>
        <v/>
      </c>
      <c r="R113" s="117" t="str">
        <f aca="false">IF(N113="x",COUNTA(H113:J113)*30,"")</f>
        <v/>
      </c>
      <c r="S113" s="118" t="str">
        <f aca="false">IF(SUM(O113:P113)=0,"",SUM(O113:R113))</f>
        <v/>
      </c>
      <c r="T113" s="119" t="n">
        <f aca="false">COUNTA(H113:J113)</f>
        <v>3</v>
      </c>
    </row>
    <row r="114" customFormat="false" ht="15.75" hidden="false" customHeight="false" outlineLevel="0" collapsed="false">
      <c r="A114" s="121" t="n">
        <v>99</v>
      </c>
      <c r="B114" s="122"/>
      <c r="C114" s="109"/>
      <c r="D114" s="122"/>
      <c r="E114" s="122"/>
      <c r="F114" s="123"/>
      <c r="G114" s="124"/>
      <c r="H114" s="125" t="str">
        <f aca="false">IF($B114="","","x")</f>
        <v/>
      </c>
      <c r="I114" s="126" t="str">
        <f aca="false">IF($B114="","","x")</f>
        <v/>
      </c>
      <c r="J114" s="126" t="str">
        <f aca="false">IF($B114="","","x")</f>
        <v/>
      </c>
      <c r="K114" s="114"/>
      <c r="L114" s="114"/>
      <c r="M114" s="114"/>
      <c r="N114" s="127"/>
      <c r="O114" s="116" t="str">
        <f aca="false">IF(B114="","",IF(ISERROR(VLOOKUP(C114,CISELNIK_KAT!$B$7:$F$55,3+$O$7,0))=TRUE(),"KAT.!!!",IF(PŘIHLÁŠKA!T114=3,VLOOKUP(C114,CISELNIK_KAT!$B$7:$F$55,3+$O$7,0),VLOOKUP(C114,CISELNIK_KAT!$B$7:$F$55,2+$O$7,0)*PŘIHLÁŠKA!T114)))</f>
        <v/>
      </c>
      <c r="P114" s="117" t="str">
        <f aca="false">IF(K114="x",180,"")</f>
        <v/>
      </c>
      <c r="Q114" s="117" t="str">
        <f aca="false">IF(U113&gt;1,"",IF(ISERROR(VLOOKUP(M114,'1'!$A:$A,1,0))=TRUE(),"",(PŘIHLÁŠKA!O114)*(-1)))</f>
        <v/>
      </c>
      <c r="R114" s="117" t="str">
        <f aca="false">IF(N114="x",COUNTA(H114:J114)*30,"")</f>
        <v/>
      </c>
      <c r="S114" s="118" t="str">
        <f aca="false">IF(SUM(O114:P114)=0,"",SUM(O114:R114))</f>
        <v/>
      </c>
      <c r="T114" s="119" t="n">
        <f aca="false">COUNTA(H114:J114)</f>
        <v>3</v>
      </c>
    </row>
    <row r="115" customFormat="false" ht="15.75" hidden="false" customHeight="false" outlineLevel="0" collapsed="false">
      <c r="A115" s="121" t="n">
        <v>100</v>
      </c>
      <c r="B115" s="122"/>
      <c r="C115" s="109"/>
      <c r="D115" s="122"/>
      <c r="E115" s="122"/>
      <c r="F115" s="123"/>
      <c r="G115" s="124"/>
      <c r="H115" s="125" t="str">
        <f aca="false">IF($B115="","","x")</f>
        <v/>
      </c>
      <c r="I115" s="126" t="str">
        <f aca="false">IF($B115="","","x")</f>
        <v/>
      </c>
      <c r="J115" s="126" t="str">
        <f aca="false">IF($B115="","","x")</f>
        <v/>
      </c>
      <c r="K115" s="114"/>
      <c r="L115" s="114"/>
      <c r="M115" s="114"/>
      <c r="N115" s="127"/>
      <c r="O115" s="116" t="str">
        <f aca="false">IF(B115="","",IF(ISERROR(VLOOKUP(C115,CISELNIK_KAT!$B$7:$F$55,3+$O$7,0))=TRUE(),"KAT.!!!",IF(PŘIHLÁŠKA!T115=3,VLOOKUP(C115,CISELNIK_KAT!$B$7:$F$55,3+$O$7,0),VLOOKUP(C115,CISELNIK_KAT!$B$7:$F$55,2+$O$7,0)*PŘIHLÁŠKA!T115)))</f>
        <v/>
      </c>
      <c r="P115" s="117" t="str">
        <f aca="false">IF(K115="x",180,"")</f>
        <v/>
      </c>
      <c r="Q115" s="117" t="str">
        <f aca="false">IF(U114&gt;1,"",IF(ISERROR(VLOOKUP(M115,'1'!$A:$A,1,0))=TRUE(),"",(PŘIHLÁŠKA!O115)*(-1)))</f>
        <v/>
      </c>
      <c r="R115" s="117" t="str">
        <f aca="false">IF(N115="x",COUNTA(H115:J115)*30,"")</f>
        <v/>
      </c>
      <c r="S115" s="118" t="str">
        <f aca="false">IF(SUM(O115:P115)=0,"",SUM(O115:R115))</f>
        <v/>
      </c>
      <c r="T115" s="119" t="n">
        <f aca="false">COUNTA(H115:J115)</f>
        <v>3</v>
      </c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9" t="str">
        <f aca="false">IF($B116="","","x")</f>
        <v/>
      </c>
      <c r="I116" s="19" t="str">
        <f aca="false">IF($B116="","","x")</f>
        <v/>
      </c>
      <c r="J116" s="19" t="str">
        <f aca="false">IF($B116="","","x")</f>
        <v/>
      </c>
      <c r="O116" s="19"/>
      <c r="P116" s="19"/>
      <c r="Q116" s="19"/>
      <c r="R116" s="19"/>
      <c r="S116" s="19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9" t="str">
        <f aca="false">IF($B117="","","x")</f>
        <v/>
      </c>
      <c r="I117" s="19" t="str">
        <f aca="false">IF($B117="","","x")</f>
        <v/>
      </c>
      <c r="J117" s="19" t="str">
        <f aca="false">IF($B117="","","x")</f>
        <v/>
      </c>
      <c r="O117" s="19"/>
      <c r="P117" s="19"/>
      <c r="Q117" s="19"/>
      <c r="R117" s="19"/>
      <c r="S117" s="19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9" t="str">
        <f aca="false">IF($B118="","","x")</f>
        <v/>
      </c>
      <c r="I118" s="19" t="str">
        <f aca="false">IF($B118="","","x")</f>
        <v/>
      </c>
      <c r="J118" s="19" t="str">
        <f aca="false">IF($B118="","","x")</f>
        <v/>
      </c>
      <c r="O118" s="19"/>
      <c r="P118" s="19"/>
      <c r="Q118" s="19"/>
      <c r="R118" s="19"/>
      <c r="S118" s="19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9" t="str">
        <f aca="false">IF($B119="","","x")</f>
        <v/>
      </c>
      <c r="I119" s="19" t="str">
        <f aca="false">IF($B119="","","x")</f>
        <v/>
      </c>
      <c r="J119" s="19" t="str">
        <f aca="false">IF($B119="","","x")</f>
        <v/>
      </c>
      <c r="O119" s="19"/>
      <c r="P119" s="19"/>
      <c r="Q119" s="19"/>
      <c r="R119" s="19"/>
      <c r="S119" s="19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9" t="str">
        <f aca="false">IF($B120="","","x")</f>
        <v/>
      </c>
      <c r="I120" s="19" t="str">
        <f aca="false">IF($B120="","","x")</f>
        <v/>
      </c>
      <c r="J120" s="19" t="str">
        <f aca="false">IF($B120="","","x")</f>
        <v/>
      </c>
      <c r="O120" s="19"/>
      <c r="P120" s="19"/>
      <c r="Q120" s="19"/>
      <c r="R120" s="19"/>
      <c r="S120" s="19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9" t="str">
        <f aca="false">IF($B121="","","x")</f>
        <v/>
      </c>
      <c r="I121" s="19" t="str">
        <f aca="false">IF($B121="","","x")</f>
        <v/>
      </c>
      <c r="J121" s="19" t="str">
        <f aca="false">IF($B121="","","x")</f>
        <v/>
      </c>
      <c r="O121" s="19"/>
      <c r="P121" s="19"/>
      <c r="Q121" s="19"/>
      <c r="R121" s="19"/>
      <c r="S121" s="19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9" t="str">
        <f aca="false">IF($B122="","","x")</f>
        <v/>
      </c>
      <c r="I122" s="19" t="str">
        <f aca="false">IF($B122="","","x")</f>
        <v/>
      </c>
      <c r="J122" s="19" t="str">
        <f aca="false">IF($B122="","","x")</f>
        <v/>
      </c>
      <c r="O122" s="19"/>
      <c r="P122" s="19"/>
      <c r="Q122" s="19"/>
      <c r="R122" s="19"/>
      <c r="S122" s="19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9" t="str">
        <f aca="false">IF($B123="","","x")</f>
        <v/>
      </c>
      <c r="I123" s="19" t="str">
        <f aca="false">IF($B123="","","x")</f>
        <v/>
      </c>
      <c r="J123" s="19" t="str">
        <f aca="false">IF($B123="","","x")</f>
        <v/>
      </c>
      <c r="O123" s="19"/>
      <c r="P123" s="19"/>
      <c r="Q123" s="19"/>
      <c r="R123" s="19"/>
      <c r="S123" s="19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9" t="str">
        <f aca="false">IF($B124="","","x")</f>
        <v/>
      </c>
      <c r="I124" s="19" t="str">
        <f aca="false">IF($B124="","","x")</f>
        <v/>
      </c>
      <c r="J124" s="19" t="str">
        <f aca="false">IF($B124="","","x")</f>
        <v/>
      </c>
      <c r="O124" s="19"/>
      <c r="P124" s="19"/>
      <c r="Q124" s="19"/>
      <c r="R124" s="19"/>
      <c r="S124" s="19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9" t="str">
        <f aca="false">IF($B125="","","x")</f>
        <v/>
      </c>
      <c r="I125" s="19" t="str">
        <f aca="false">IF($B125="","","x")</f>
        <v/>
      </c>
      <c r="J125" s="19" t="str">
        <f aca="false">IF($B125="","","x")</f>
        <v/>
      </c>
      <c r="O125" s="19"/>
      <c r="P125" s="19"/>
      <c r="Q125" s="19"/>
      <c r="R125" s="19"/>
      <c r="S125" s="19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9" t="str">
        <f aca="false">IF($B126="","","x")</f>
        <v/>
      </c>
      <c r="I126" s="19" t="str">
        <f aca="false">IF($B126="","","x")</f>
        <v/>
      </c>
      <c r="J126" s="19" t="str">
        <f aca="false">IF($B126="","","x")</f>
        <v/>
      </c>
      <c r="O126" s="19"/>
      <c r="P126" s="19"/>
      <c r="Q126" s="19"/>
      <c r="R126" s="19"/>
      <c r="S126" s="19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9" t="str">
        <f aca="false">IF($B127="","","x")</f>
        <v/>
      </c>
      <c r="I127" s="19" t="str">
        <f aca="false">IF($B127="","","x")</f>
        <v/>
      </c>
      <c r="J127" s="19" t="str">
        <f aca="false">IF($B127="","","x")</f>
        <v/>
      </c>
      <c r="O127" s="19"/>
      <c r="P127" s="19"/>
      <c r="Q127" s="19"/>
      <c r="R127" s="19"/>
      <c r="S127" s="19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9" t="str">
        <f aca="false">IF($B128="","","x")</f>
        <v/>
      </c>
      <c r="I128" s="19" t="str">
        <f aca="false">IF($B128="","","x")</f>
        <v/>
      </c>
      <c r="J128" s="19" t="str">
        <f aca="false">IF($B128="","","x")</f>
        <v/>
      </c>
      <c r="O128" s="19"/>
      <c r="P128" s="19"/>
      <c r="Q128" s="19"/>
      <c r="R128" s="19"/>
      <c r="S128" s="19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9" t="str">
        <f aca="false">IF($B129="","","x")</f>
        <v/>
      </c>
      <c r="I129" s="19" t="str">
        <f aca="false">IF($B129="","","x")</f>
        <v/>
      </c>
      <c r="J129" s="19" t="str">
        <f aca="false">IF($B129="","","x")</f>
        <v/>
      </c>
      <c r="O129" s="19"/>
      <c r="P129" s="19"/>
      <c r="Q129" s="19"/>
      <c r="R129" s="19"/>
      <c r="S129" s="19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9" t="str">
        <f aca="false">IF($B130="","","x")</f>
        <v/>
      </c>
      <c r="I130" s="19" t="str">
        <f aca="false">IF($B130="","","x")</f>
        <v/>
      </c>
      <c r="J130" s="19" t="str">
        <f aca="false">IF($B130="","","x")</f>
        <v/>
      </c>
      <c r="O130" s="19"/>
      <c r="P130" s="19"/>
      <c r="Q130" s="19"/>
      <c r="R130" s="19"/>
      <c r="S130" s="19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9" t="str">
        <f aca="false">IF($B131="","","x")</f>
        <v/>
      </c>
      <c r="I131" s="19" t="str">
        <f aca="false">IF($B131="","","x")</f>
        <v/>
      </c>
      <c r="J131" s="19" t="str">
        <f aca="false">IF($B131="","","x")</f>
        <v/>
      </c>
      <c r="O131" s="19"/>
      <c r="P131" s="19"/>
      <c r="Q131" s="19"/>
      <c r="R131" s="19"/>
      <c r="S131" s="19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9" t="str">
        <f aca="false">IF($B132="","","x")</f>
        <v/>
      </c>
      <c r="I132" s="19" t="str">
        <f aca="false">IF($B132="","","x")</f>
        <v/>
      </c>
      <c r="J132" s="19" t="str">
        <f aca="false">IF($B132="","","x")</f>
        <v/>
      </c>
      <c r="O132" s="19"/>
      <c r="P132" s="19"/>
      <c r="Q132" s="19"/>
      <c r="R132" s="19"/>
      <c r="S132" s="19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9" t="str">
        <f aca="false">IF($B133="","","x")</f>
        <v/>
      </c>
      <c r="I133" s="19" t="str">
        <f aca="false">IF($B133="","","x")</f>
        <v/>
      </c>
      <c r="J133" s="19" t="str">
        <f aca="false">IF($B133="","","x")</f>
        <v/>
      </c>
      <c r="O133" s="19"/>
      <c r="P133" s="19"/>
      <c r="Q133" s="19"/>
      <c r="R133" s="19"/>
      <c r="S133" s="19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9" t="str">
        <f aca="false">IF($B134="","","x")</f>
        <v/>
      </c>
      <c r="I134" s="19" t="str">
        <f aca="false">IF($B134="","","x")</f>
        <v/>
      </c>
      <c r="J134" s="19" t="str">
        <f aca="false">IF($B134="","","x")</f>
        <v/>
      </c>
      <c r="O134" s="19"/>
      <c r="P134" s="19"/>
      <c r="Q134" s="19"/>
      <c r="R134" s="19"/>
      <c r="S134" s="19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9" t="str">
        <f aca="false">IF($B135="","","x")</f>
        <v/>
      </c>
      <c r="I135" s="19" t="str">
        <f aca="false">IF($B135="","","x")</f>
        <v/>
      </c>
      <c r="J135" s="19" t="str">
        <f aca="false">IF($B135="","","x")</f>
        <v/>
      </c>
      <c r="O135" s="19"/>
      <c r="P135" s="19"/>
      <c r="Q135" s="19"/>
      <c r="R135" s="19"/>
      <c r="S135" s="19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9" t="str">
        <f aca="false">IF($B136="","","x")</f>
        <v/>
      </c>
      <c r="I136" s="19" t="str">
        <f aca="false">IF($B136="","","x")</f>
        <v/>
      </c>
      <c r="J136" s="19" t="str">
        <f aca="false">IF($B136="","","x")</f>
        <v/>
      </c>
      <c r="O136" s="19"/>
      <c r="P136" s="19"/>
      <c r="Q136" s="19"/>
      <c r="R136" s="19"/>
      <c r="S136" s="19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9" t="str">
        <f aca="false">IF($B137="","","x")</f>
        <v/>
      </c>
      <c r="I137" s="19" t="str">
        <f aca="false">IF($B137="","","x")</f>
        <v/>
      </c>
      <c r="J137" s="19" t="str">
        <f aca="false">IF($B137="","","x")</f>
        <v/>
      </c>
      <c r="O137" s="19"/>
      <c r="P137" s="19"/>
      <c r="Q137" s="19"/>
      <c r="R137" s="19"/>
      <c r="S137" s="19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9" t="str">
        <f aca="false">IF($B138="","","x")</f>
        <v/>
      </c>
      <c r="I138" s="19" t="str">
        <f aca="false">IF($B138="","","x")</f>
        <v/>
      </c>
      <c r="J138" s="19" t="str">
        <f aca="false">IF($B138="","","x")</f>
        <v/>
      </c>
      <c r="O138" s="19"/>
      <c r="P138" s="19"/>
      <c r="Q138" s="19"/>
      <c r="R138" s="19"/>
      <c r="S138" s="19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9" t="str">
        <f aca="false">IF($B139="","","x")</f>
        <v/>
      </c>
      <c r="I139" s="19" t="str">
        <f aca="false">IF($B139="","","x")</f>
        <v/>
      </c>
      <c r="J139" s="19" t="str">
        <f aca="false">IF($B139="","","x")</f>
        <v/>
      </c>
      <c r="O139" s="19"/>
      <c r="P139" s="19"/>
      <c r="Q139" s="19"/>
      <c r="R139" s="19"/>
      <c r="S139" s="19"/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9" t="str">
        <f aca="false">IF($B140="","","x")</f>
        <v/>
      </c>
      <c r="I140" s="19" t="str">
        <f aca="false">IF($B140="","","x")</f>
        <v/>
      </c>
      <c r="J140" s="19" t="str">
        <f aca="false">IF($B140="","","x")</f>
        <v/>
      </c>
      <c r="O140" s="19"/>
      <c r="P140" s="19"/>
      <c r="Q140" s="19"/>
      <c r="R140" s="19"/>
      <c r="S140" s="19"/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9" t="str">
        <f aca="false">IF($B141="","","x")</f>
        <v/>
      </c>
      <c r="I141" s="19" t="str">
        <f aca="false">IF($B141="","","x")</f>
        <v/>
      </c>
      <c r="J141" s="19" t="str">
        <f aca="false">IF($B141="","","x")</f>
        <v/>
      </c>
      <c r="O141" s="19"/>
      <c r="P141" s="19"/>
      <c r="Q141" s="19"/>
      <c r="R141" s="19"/>
      <c r="S141" s="19"/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9" t="str">
        <f aca="false">IF($B142="","","x")</f>
        <v/>
      </c>
      <c r="I142" s="19" t="str">
        <f aca="false">IF($B142="","","x")</f>
        <v/>
      </c>
      <c r="J142" s="19" t="str">
        <f aca="false">IF($B142="","","x")</f>
        <v/>
      </c>
      <c r="O142" s="19"/>
      <c r="P142" s="19"/>
      <c r="Q142" s="19"/>
      <c r="R142" s="19"/>
      <c r="S142" s="19"/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9" t="str">
        <f aca="false">IF($B143="","","x")</f>
        <v/>
      </c>
      <c r="I143" s="19" t="str">
        <f aca="false">IF($B143="","","x")</f>
        <v/>
      </c>
      <c r="J143" s="19" t="str">
        <f aca="false">IF($B143="","","x")</f>
        <v/>
      </c>
      <c r="O143" s="19"/>
      <c r="P143" s="19"/>
      <c r="Q143" s="19"/>
      <c r="R143" s="19"/>
      <c r="S143" s="19"/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9" t="str">
        <f aca="false">IF($B144="","","x")</f>
        <v/>
      </c>
      <c r="I144" s="19" t="str">
        <f aca="false">IF($B144="","","x")</f>
        <v/>
      </c>
      <c r="J144" s="19" t="str">
        <f aca="false">IF($B144="","","x")</f>
        <v/>
      </c>
      <c r="O144" s="19"/>
      <c r="P144" s="19"/>
      <c r="Q144" s="19"/>
      <c r="R144" s="19"/>
      <c r="S144" s="19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9" t="str">
        <f aca="false">IF($B145="","","x")</f>
        <v/>
      </c>
      <c r="I145" s="19" t="str">
        <f aca="false">IF($B145="","","x")</f>
        <v/>
      </c>
      <c r="J145" s="19" t="str">
        <f aca="false">IF($B145="","","x")</f>
        <v/>
      </c>
      <c r="O145" s="19"/>
      <c r="P145" s="19"/>
      <c r="Q145" s="19"/>
      <c r="R145" s="19"/>
      <c r="S145" s="19"/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9" t="str">
        <f aca="false">IF($B146="","","x")</f>
        <v/>
      </c>
      <c r="I146" s="19" t="str">
        <f aca="false">IF($B146="","","x")</f>
        <v/>
      </c>
      <c r="J146" s="19" t="str">
        <f aca="false">IF($B146="","","x")</f>
        <v/>
      </c>
      <c r="O146" s="19"/>
      <c r="P146" s="19"/>
      <c r="Q146" s="19"/>
      <c r="R146" s="19"/>
      <c r="S146" s="19"/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9" t="str">
        <f aca="false">IF($B147="","","x")</f>
        <v/>
      </c>
      <c r="I147" s="19" t="str">
        <f aca="false">IF($B147="","","x")</f>
        <v/>
      </c>
      <c r="J147" s="19" t="str">
        <f aca="false">IF($B147="","","x")</f>
        <v/>
      </c>
      <c r="O147" s="19"/>
      <c r="P147" s="19"/>
      <c r="Q147" s="19"/>
      <c r="R147" s="19"/>
      <c r="S147" s="19"/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9" t="str">
        <f aca="false">IF($B148="","","x")</f>
        <v/>
      </c>
      <c r="I148" s="19" t="str">
        <f aca="false">IF($B148="","","x")</f>
        <v/>
      </c>
      <c r="J148" s="19" t="str">
        <f aca="false">IF($B148="","","x")</f>
        <v/>
      </c>
      <c r="O148" s="19"/>
      <c r="P148" s="19"/>
      <c r="Q148" s="19"/>
      <c r="R148" s="19"/>
      <c r="S148" s="19"/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9" t="str">
        <f aca="false">IF($B149="","","x")</f>
        <v/>
      </c>
      <c r="I149" s="19" t="str">
        <f aca="false">IF($B149="","","x")</f>
        <v/>
      </c>
      <c r="J149" s="19" t="str">
        <f aca="false">IF($B149="","","x")</f>
        <v/>
      </c>
      <c r="O149" s="19"/>
      <c r="P149" s="19"/>
      <c r="Q149" s="19"/>
      <c r="R149" s="19"/>
      <c r="S149" s="19"/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9" t="str">
        <f aca="false">IF($B150="","","x")</f>
        <v/>
      </c>
      <c r="I150" s="19" t="str">
        <f aca="false">IF($B150="","","x")</f>
        <v/>
      </c>
      <c r="J150" s="19" t="str">
        <f aca="false">IF($B150="","","x")</f>
        <v/>
      </c>
      <c r="O150" s="19"/>
      <c r="P150" s="19"/>
      <c r="Q150" s="19"/>
      <c r="R150" s="19"/>
      <c r="S150" s="19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9" t="str">
        <f aca="false">IF($B151="","","x")</f>
        <v/>
      </c>
      <c r="I151" s="19" t="str">
        <f aca="false">IF($B151="","","x")</f>
        <v/>
      </c>
      <c r="J151" s="19" t="str">
        <f aca="false">IF($B151="","","x")</f>
        <v/>
      </c>
      <c r="O151" s="19"/>
      <c r="P151" s="19"/>
      <c r="Q151" s="19"/>
      <c r="R151" s="19"/>
      <c r="S151" s="19"/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9" t="str">
        <f aca="false">IF($B152="","","x")</f>
        <v/>
      </c>
      <c r="I152" s="19" t="str">
        <f aca="false">IF($B152="","","x")</f>
        <v/>
      </c>
      <c r="J152" s="19" t="str">
        <f aca="false">IF($B152="","","x")</f>
        <v/>
      </c>
      <c r="O152" s="19"/>
      <c r="P152" s="19"/>
      <c r="Q152" s="19"/>
      <c r="R152" s="19"/>
      <c r="S152" s="19"/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9" t="str">
        <f aca="false">IF($B153="","","x")</f>
        <v/>
      </c>
      <c r="I153" s="19" t="str">
        <f aca="false">IF($B153="","","x")</f>
        <v/>
      </c>
      <c r="J153" s="19" t="str">
        <f aca="false">IF($B153="","","x")</f>
        <v/>
      </c>
      <c r="O153" s="19"/>
      <c r="P153" s="19"/>
      <c r="Q153" s="19"/>
      <c r="R153" s="19"/>
      <c r="S153" s="19"/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9" t="str">
        <f aca="false">IF($B154="","","x")</f>
        <v/>
      </c>
      <c r="I154" s="19" t="str">
        <f aca="false">IF($B154="","","x")</f>
        <v/>
      </c>
      <c r="J154" s="19" t="str">
        <f aca="false">IF($B154="","","x")</f>
        <v/>
      </c>
      <c r="O154" s="19"/>
      <c r="P154" s="19"/>
      <c r="Q154" s="19"/>
      <c r="R154" s="19"/>
      <c r="S154" s="19"/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9" t="str">
        <f aca="false">IF($B155="","","x")</f>
        <v/>
      </c>
      <c r="I155" s="19" t="str">
        <f aca="false">IF($B155="","","x")</f>
        <v/>
      </c>
      <c r="J155" s="19" t="str">
        <f aca="false">IF($B155="","","x")</f>
        <v/>
      </c>
      <c r="O155" s="19"/>
      <c r="P155" s="19"/>
      <c r="Q155" s="19"/>
      <c r="R155" s="19"/>
      <c r="S155" s="19"/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9" t="str">
        <f aca="false">IF($B156="","","x")</f>
        <v/>
      </c>
      <c r="I156" s="19" t="str">
        <f aca="false">IF($B156="","","x")</f>
        <v/>
      </c>
      <c r="J156" s="19" t="str">
        <f aca="false">IF($B156="","","x")</f>
        <v/>
      </c>
      <c r="O156" s="19"/>
      <c r="P156" s="19"/>
      <c r="Q156" s="19"/>
      <c r="R156" s="19"/>
      <c r="S156" s="19"/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9" t="str">
        <f aca="false">IF($B157="","","x")</f>
        <v/>
      </c>
      <c r="I157" s="19" t="str">
        <f aca="false">IF($B157="","","x")</f>
        <v/>
      </c>
      <c r="J157" s="19" t="str">
        <f aca="false">IF($B157="","","x")</f>
        <v/>
      </c>
      <c r="O157" s="19"/>
      <c r="P157" s="19"/>
      <c r="Q157" s="19"/>
      <c r="R157" s="19"/>
      <c r="S157" s="19"/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9" t="str">
        <f aca="false">IF($B158="","","x")</f>
        <v/>
      </c>
      <c r="I158" s="19" t="str">
        <f aca="false">IF($B158="","","x")</f>
        <v/>
      </c>
      <c r="J158" s="19" t="str">
        <f aca="false">IF($B158="","","x")</f>
        <v/>
      </c>
      <c r="O158" s="19"/>
      <c r="P158" s="19"/>
      <c r="Q158" s="19"/>
      <c r="R158" s="19"/>
      <c r="S158" s="19"/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9" t="str">
        <f aca="false">IF($B159="","","x")</f>
        <v/>
      </c>
      <c r="I159" s="19" t="str">
        <f aca="false">IF($B159="","","x")</f>
        <v/>
      </c>
      <c r="J159" s="19" t="str">
        <f aca="false">IF($B159="","","x")</f>
        <v/>
      </c>
      <c r="O159" s="19"/>
      <c r="P159" s="19"/>
      <c r="Q159" s="19"/>
      <c r="R159" s="19"/>
      <c r="S159" s="19"/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9" t="str">
        <f aca="false">IF($B160="","","x")</f>
        <v/>
      </c>
      <c r="I160" s="19" t="str">
        <f aca="false">IF($B160="","","x")</f>
        <v/>
      </c>
      <c r="J160" s="19" t="str">
        <f aca="false">IF($B160="","","x")</f>
        <v/>
      </c>
      <c r="O160" s="19"/>
      <c r="P160" s="19"/>
      <c r="Q160" s="19"/>
      <c r="R160" s="19"/>
      <c r="S160" s="19"/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9" t="str">
        <f aca="false">IF($B161="","","x")</f>
        <v/>
      </c>
      <c r="I161" s="19" t="str">
        <f aca="false">IF($B161="","","x")</f>
        <v/>
      </c>
      <c r="J161" s="19" t="str">
        <f aca="false">IF($B161="","","x")</f>
        <v/>
      </c>
      <c r="O161" s="19"/>
      <c r="P161" s="19"/>
      <c r="Q161" s="19"/>
      <c r="R161" s="19"/>
      <c r="S161" s="19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9" t="str">
        <f aca="false">IF($B162="","","x")</f>
        <v/>
      </c>
      <c r="I162" s="19" t="str">
        <f aca="false">IF($B162="","","x")</f>
        <v/>
      </c>
      <c r="J162" s="19" t="str">
        <f aca="false">IF($B162="","","x")</f>
        <v/>
      </c>
      <c r="O162" s="19"/>
      <c r="P162" s="19"/>
      <c r="Q162" s="19"/>
      <c r="R162" s="19"/>
      <c r="S162" s="19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9" t="str">
        <f aca="false">IF($B163="","","x")</f>
        <v/>
      </c>
      <c r="I163" s="19" t="str">
        <f aca="false">IF($B163="","","x")</f>
        <v/>
      </c>
      <c r="J163" s="19" t="str">
        <f aca="false">IF($B163="","","x")</f>
        <v/>
      </c>
      <c r="O163" s="19"/>
      <c r="P163" s="19"/>
      <c r="Q163" s="19"/>
      <c r="R163" s="19"/>
      <c r="S163" s="19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9" t="str">
        <f aca="false">IF($B164="","","x")</f>
        <v/>
      </c>
      <c r="I164" s="19" t="str">
        <f aca="false">IF($B164="","","x")</f>
        <v/>
      </c>
      <c r="J164" s="19" t="str">
        <f aca="false">IF($B164="","","x")</f>
        <v/>
      </c>
      <c r="O164" s="19"/>
      <c r="P164" s="19"/>
      <c r="Q164" s="19"/>
      <c r="R164" s="19"/>
      <c r="S164" s="19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9" t="str">
        <f aca="false">IF($B165="","","x")</f>
        <v/>
      </c>
      <c r="I165" s="19" t="str">
        <f aca="false">IF($B165="","","x")</f>
        <v/>
      </c>
      <c r="J165" s="19" t="str">
        <f aca="false">IF($B165="","","x")</f>
        <v/>
      </c>
      <c r="O165" s="19"/>
      <c r="P165" s="19"/>
      <c r="Q165" s="19"/>
      <c r="R165" s="19"/>
      <c r="S165" s="19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9" t="str">
        <f aca="false">IF($B166="","","x")</f>
        <v/>
      </c>
      <c r="I166" s="19" t="str">
        <f aca="false">IF($B166="","","x")</f>
        <v/>
      </c>
      <c r="J166" s="19" t="str">
        <f aca="false">IF($B166="","","x")</f>
        <v/>
      </c>
      <c r="O166" s="19"/>
      <c r="P166" s="19"/>
      <c r="Q166" s="19"/>
      <c r="R166" s="19"/>
      <c r="S166" s="19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9" t="str">
        <f aca="false">IF($B167="","","x")</f>
        <v/>
      </c>
      <c r="I167" s="19" t="str">
        <f aca="false">IF($B167="","","x")</f>
        <v/>
      </c>
      <c r="J167" s="19" t="str">
        <f aca="false">IF($B167="","","x")</f>
        <v/>
      </c>
      <c r="O167" s="19"/>
      <c r="P167" s="19"/>
      <c r="Q167" s="19"/>
      <c r="R167" s="19"/>
      <c r="S167" s="19"/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9" t="str">
        <f aca="false">IF($B168="","","x")</f>
        <v/>
      </c>
      <c r="I168" s="19" t="str">
        <f aca="false">IF($B168="","","x")</f>
        <v/>
      </c>
      <c r="J168" s="19" t="str">
        <f aca="false">IF($B168="","","x")</f>
        <v/>
      </c>
      <c r="O168" s="19"/>
      <c r="P168" s="19"/>
      <c r="Q168" s="19"/>
      <c r="R168" s="19"/>
      <c r="S168" s="19"/>
    </row>
    <row r="169" customFormat="false" ht="12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9" t="str">
        <f aca="false">IF($B169="","","x")</f>
        <v/>
      </c>
      <c r="I169" s="19" t="str">
        <f aca="false">IF($B169="","","x")</f>
        <v/>
      </c>
      <c r="J169" s="19" t="str">
        <f aca="false">IF($B169="","","x")</f>
        <v/>
      </c>
      <c r="O169" s="19"/>
      <c r="P169" s="19"/>
      <c r="Q169" s="19"/>
      <c r="R169" s="19"/>
      <c r="S169" s="19"/>
    </row>
    <row r="170" customFormat="false" ht="12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9" t="str">
        <f aca="false">IF($B170="","","x")</f>
        <v/>
      </c>
      <c r="I170" s="19" t="str">
        <f aca="false">IF($B170="","","x")</f>
        <v/>
      </c>
      <c r="J170" s="19" t="str">
        <f aca="false">IF($B170="","","x")</f>
        <v/>
      </c>
      <c r="O170" s="19"/>
      <c r="P170" s="19"/>
      <c r="Q170" s="19"/>
      <c r="R170" s="19"/>
      <c r="S170" s="19"/>
    </row>
    <row r="171" customFormat="false" ht="12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9" t="str">
        <f aca="false">IF($B171="","","x")</f>
        <v/>
      </c>
      <c r="I171" s="19" t="str">
        <f aca="false">IF($B171="","","x")</f>
        <v/>
      </c>
      <c r="J171" s="19" t="str">
        <f aca="false">IF($B171="","","x")</f>
        <v/>
      </c>
      <c r="O171" s="19"/>
      <c r="P171" s="19"/>
      <c r="Q171" s="19"/>
      <c r="R171" s="19"/>
      <c r="S171" s="19"/>
    </row>
    <row r="172" customFormat="false" ht="12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9" t="str">
        <f aca="false">IF($B172="","","x")</f>
        <v/>
      </c>
      <c r="I172" s="19" t="str">
        <f aca="false">IF($B172="","","x")</f>
        <v/>
      </c>
      <c r="J172" s="19" t="str">
        <f aca="false">IF($B172="","","x")</f>
        <v/>
      </c>
      <c r="O172" s="19"/>
      <c r="P172" s="19"/>
      <c r="Q172" s="19"/>
      <c r="R172" s="19"/>
      <c r="S172" s="19"/>
    </row>
    <row r="173" customFormat="false" ht="12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9" t="str">
        <f aca="false">IF($B173="","","x")</f>
        <v/>
      </c>
      <c r="I173" s="19" t="str">
        <f aca="false">IF($B173="","","x")</f>
        <v/>
      </c>
      <c r="J173" s="19" t="str">
        <f aca="false">IF($B173="","","x")</f>
        <v/>
      </c>
      <c r="O173" s="19"/>
      <c r="P173" s="19"/>
      <c r="Q173" s="19"/>
      <c r="R173" s="19"/>
      <c r="S173" s="19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9" t="str">
        <f aca="false">IF($B174="","","x")</f>
        <v/>
      </c>
      <c r="I174" s="19" t="str">
        <f aca="false">IF($B174="","","x")</f>
        <v/>
      </c>
      <c r="J174" s="19" t="str">
        <f aca="false">IF($B174="","","x")</f>
        <v/>
      </c>
      <c r="O174" s="19"/>
      <c r="P174" s="19"/>
      <c r="Q174" s="19"/>
      <c r="R174" s="19"/>
      <c r="S174" s="19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9" t="str">
        <f aca="false">IF($B175="","","x")</f>
        <v/>
      </c>
      <c r="I175" s="19" t="str">
        <f aca="false">IF($B175="","","x")</f>
        <v/>
      </c>
      <c r="J175" s="19" t="str">
        <f aca="false">IF($B175="","","x")</f>
        <v/>
      </c>
      <c r="O175" s="19"/>
      <c r="P175" s="19"/>
      <c r="Q175" s="19"/>
      <c r="R175" s="19"/>
      <c r="S175" s="19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9" t="str">
        <f aca="false">IF($B176="","","x")</f>
        <v/>
      </c>
      <c r="I176" s="19" t="str">
        <f aca="false">IF($B176="","","x")</f>
        <v/>
      </c>
      <c r="J176" s="19" t="str">
        <f aca="false">IF($B176="","","x")</f>
        <v/>
      </c>
      <c r="O176" s="19"/>
      <c r="P176" s="19"/>
      <c r="Q176" s="19"/>
      <c r="R176" s="19"/>
      <c r="S176" s="19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9" t="str">
        <f aca="false">IF($B177="","","x")</f>
        <v/>
      </c>
      <c r="I177" s="19" t="str">
        <f aca="false">IF($B177="","","x")</f>
        <v/>
      </c>
      <c r="J177" s="19" t="str">
        <f aca="false">IF($B177="","","x")</f>
        <v/>
      </c>
      <c r="O177" s="19"/>
      <c r="P177" s="19"/>
      <c r="Q177" s="19"/>
      <c r="R177" s="19"/>
      <c r="S177" s="19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9" t="str">
        <f aca="false">IF($B178="","","x")</f>
        <v/>
      </c>
      <c r="I178" s="19" t="str">
        <f aca="false">IF($B178="","","x")</f>
        <v/>
      </c>
      <c r="J178" s="19" t="str">
        <f aca="false">IF($B178="","","x")</f>
        <v/>
      </c>
      <c r="O178" s="19"/>
      <c r="P178" s="19"/>
      <c r="Q178" s="19"/>
      <c r="R178" s="19"/>
      <c r="S178" s="19"/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9" t="str">
        <f aca="false">IF($B179="","","x")</f>
        <v/>
      </c>
      <c r="I179" s="19" t="str">
        <f aca="false">IF($B179="","","x")</f>
        <v/>
      </c>
      <c r="J179" s="19" t="str">
        <f aca="false">IF($B179="","","x")</f>
        <v/>
      </c>
      <c r="O179" s="19"/>
      <c r="P179" s="19"/>
      <c r="Q179" s="19"/>
      <c r="R179" s="19"/>
      <c r="S179" s="19"/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9" t="str">
        <f aca="false">IF($B180="","","x")</f>
        <v/>
      </c>
      <c r="I180" s="19" t="str">
        <f aca="false">IF($B180="","","x")</f>
        <v/>
      </c>
      <c r="J180" s="19" t="str">
        <f aca="false">IF($B180="","","x")</f>
        <v/>
      </c>
      <c r="O180" s="19"/>
      <c r="P180" s="19"/>
      <c r="Q180" s="19"/>
      <c r="R180" s="19"/>
      <c r="S180" s="19"/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9" t="str">
        <f aca="false">IF($B181="","","x")</f>
        <v/>
      </c>
      <c r="I181" s="19" t="str">
        <f aca="false">IF($B181="","","x")</f>
        <v/>
      </c>
      <c r="J181" s="19" t="str">
        <f aca="false">IF($B181="","","x")</f>
        <v/>
      </c>
      <c r="O181" s="19"/>
      <c r="P181" s="19"/>
      <c r="Q181" s="19"/>
      <c r="R181" s="19"/>
      <c r="S181" s="19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9" t="str">
        <f aca="false">IF($B182="","","x")</f>
        <v/>
      </c>
      <c r="I182" s="19" t="str">
        <f aca="false">IF($B182="","","x")</f>
        <v/>
      </c>
      <c r="J182" s="19" t="str">
        <f aca="false">IF($B182="","","x")</f>
        <v/>
      </c>
      <c r="O182" s="19"/>
      <c r="P182" s="19"/>
      <c r="Q182" s="19"/>
      <c r="R182" s="19"/>
      <c r="S182" s="19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9" t="str">
        <f aca="false">IF($B183="","","x")</f>
        <v/>
      </c>
      <c r="I183" s="19" t="str">
        <f aca="false">IF($B183="","","x")</f>
        <v/>
      </c>
      <c r="J183" s="19" t="str">
        <f aca="false">IF($B183="","","x")</f>
        <v/>
      </c>
      <c r="O183" s="19"/>
      <c r="P183" s="19"/>
      <c r="Q183" s="19"/>
      <c r="R183" s="19"/>
      <c r="S183" s="19"/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9" t="str">
        <f aca="false">IF($B184="","","x")</f>
        <v/>
      </c>
      <c r="I184" s="19" t="str">
        <f aca="false">IF($B184="","","x")</f>
        <v/>
      </c>
      <c r="J184" s="19" t="str">
        <f aca="false">IF($B184="","","x")</f>
        <v/>
      </c>
      <c r="O184" s="19"/>
      <c r="P184" s="19"/>
      <c r="Q184" s="19"/>
      <c r="R184" s="19"/>
      <c r="S184" s="19"/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9" t="str">
        <f aca="false">IF($B185="","","x")</f>
        <v/>
      </c>
      <c r="I185" s="19" t="str">
        <f aca="false">IF($B185="","","x")</f>
        <v/>
      </c>
      <c r="J185" s="19" t="str">
        <f aca="false">IF($B185="","","x")</f>
        <v/>
      </c>
      <c r="O185" s="19"/>
      <c r="P185" s="19"/>
      <c r="Q185" s="19"/>
      <c r="R185" s="19"/>
      <c r="S185" s="19"/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9" t="str">
        <f aca="false">IF($B186="","","x")</f>
        <v/>
      </c>
      <c r="I186" s="19" t="str">
        <f aca="false">IF($B186="","","x")</f>
        <v/>
      </c>
      <c r="J186" s="19" t="str">
        <f aca="false">IF($B186="","","x")</f>
        <v/>
      </c>
      <c r="O186" s="19"/>
      <c r="P186" s="19"/>
      <c r="Q186" s="19"/>
      <c r="R186" s="19"/>
      <c r="S186" s="19"/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9" t="str">
        <f aca="false">IF($B187="","","x")</f>
        <v/>
      </c>
      <c r="I187" s="19" t="str">
        <f aca="false">IF($B187="","","x")</f>
        <v/>
      </c>
      <c r="J187" s="19" t="str">
        <f aca="false">IF($B187="","","x")</f>
        <v/>
      </c>
      <c r="O187" s="19"/>
      <c r="P187" s="19"/>
      <c r="Q187" s="19"/>
      <c r="R187" s="19"/>
      <c r="S187" s="19"/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9" t="str">
        <f aca="false">IF($B188="","","x")</f>
        <v/>
      </c>
      <c r="I188" s="19" t="str">
        <f aca="false">IF($B188="","","x")</f>
        <v/>
      </c>
      <c r="J188" s="19" t="str">
        <f aca="false">IF($B188="","","x")</f>
        <v/>
      </c>
      <c r="O188" s="19"/>
      <c r="P188" s="19"/>
      <c r="Q188" s="19"/>
      <c r="R188" s="19"/>
      <c r="S188" s="19"/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9" t="str">
        <f aca="false">IF($B189="","","x")</f>
        <v/>
      </c>
      <c r="I189" s="19" t="str">
        <f aca="false">IF($B189="","","x")</f>
        <v/>
      </c>
      <c r="J189" s="19" t="str">
        <f aca="false">IF($B189="","","x")</f>
        <v/>
      </c>
      <c r="O189" s="19"/>
      <c r="P189" s="19"/>
      <c r="Q189" s="19"/>
      <c r="R189" s="19"/>
      <c r="S189" s="19"/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9" t="str">
        <f aca="false">IF($B190="","","x")</f>
        <v/>
      </c>
      <c r="I190" s="19" t="str">
        <f aca="false">IF($B190="","","x")</f>
        <v/>
      </c>
      <c r="J190" s="19" t="str">
        <f aca="false">IF($B190="","","x")</f>
        <v/>
      </c>
      <c r="O190" s="19"/>
      <c r="P190" s="19"/>
      <c r="Q190" s="19"/>
      <c r="R190" s="19"/>
      <c r="S190" s="19"/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9" t="str">
        <f aca="false">IF($B191="","","x")</f>
        <v/>
      </c>
      <c r="I191" s="19" t="str">
        <f aca="false">IF($B191="","","x")</f>
        <v/>
      </c>
      <c r="J191" s="19" t="str">
        <f aca="false">IF($B191="","","x")</f>
        <v/>
      </c>
      <c r="O191" s="19"/>
      <c r="P191" s="19"/>
      <c r="Q191" s="19"/>
      <c r="R191" s="19"/>
      <c r="S191" s="19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9" t="str">
        <f aca="false">IF($B192="","","x")</f>
        <v/>
      </c>
      <c r="I192" s="19" t="str">
        <f aca="false">IF($B192="","","x")</f>
        <v/>
      </c>
      <c r="J192" s="19" t="str">
        <f aca="false">IF($B192="","","x")</f>
        <v/>
      </c>
      <c r="O192" s="19"/>
      <c r="P192" s="19"/>
      <c r="Q192" s="19"/>
      <c r="R192" s="19"/>
      <c r="S192" s="19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9" t="str">
        <f aca="false">IF($B193="","","x")</f>
        <v/>
      </c>
      <c r="I193" s="19" t="str">
        <f aca="false">IF($B193="","","x")</f>
        <v/>
      </c>
      <c r="J193" s="19" t="str">
        <f aca="false">IF($B193="","","x")</f>
        <v/>
      </c>
      <c r="O193" s="19"/>
      <c r="P193" s="19"/>
      <c r="Q193" s="19"/>
      <c r="R193" s="19"/>
      <c r="S193" s="19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9" t="str">
        <f aca="false">IF($B194="","","x")</f>
        <v/>
      </c>
      <c r="I194" s="19" t="str">
        <f aca="false">IF($B194="","","x")</f>
        <v/>
      </c>
      <c r="J194" s="19" t="str">
        <f aca="false">IF($B194="","","x")</f>
        <v/>
      </c>
      <c r="O194" s="19"/>
      <c r="P194" s="19"/>
      <c r="Q194" s="19"/>
      <c r="R194" s="19"/>
      <c r="S194" s="19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9" t="str">
        <f aca="false">IF($B195="","","x")</f>
        <v/>
      </c>
      <c r="I195" s="19" t="str">
        <f aca="false">IF($B195="","","x")</f>
        <v/>
      </c>
      <c r="J195" s="19" t="str">
        <f aca="false">IF($B195="","","x")</f>
        <v/>
      </c>
      <c r="O195" s="19"/>
      <c r="P195" s="19"/>
      <c r="Q195" s="19"/>
      <c r="R195" s="19"/>
      <c r="S195" s="19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9" t="str">
        <f aca="false">IF($B196="","","x")</f>
        <v/>
      </c>
      <c r="I196" s="19" t="str">
        <f aca="false">IF($B196="","","x")</f>
        <v/>
      </c>
      <c r="J196" s="19" t="str">
        <f aca="false">IF($B196="","","x")</f>
        <v/>
      </c>
      <c r="O196" s="19"/>
      <c r="P196" s="19"/>
      <c r="Q196" s="19"/>
      <c r="R196" s="19"/>
      <c r="S196" s="19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9" t="str">
        <f aca="false">IF($B197="","","x")</f>
        <v/>
      </c>
      <c r="I197" s="19" t="str">
        <f aca="false">IF($B197="","","x")</f>
        <v/>
      </c>
      <c r="J197" s="19" t="str">
        <f aca="false">IF($B197="","","x")</f>
        <v/>
      </c>
      <c r="O197" s="19"/>
      <c r="P197" s="19"/>
      <c r="Q197" s="19"/>
      <c r="R197" s="19"/>
      <c r="S197" s="19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9" t="str">
        <f aca="false">IF($B198="","","x")</f>
        <v/>
      </c>
      <c r="I198" s="19" t="str">
        <f aca="false">IF($B198="","","x")</f>
        <v/>
      </c>
      <c r="J198" s="19" t="str">
        <f aca="false">IF($B198="","","x")</f>
        <v/>
      </c>
      <c r="O198" s="19"/>
      <c r="P198" s="19"/>
      <c r="Q198" s="19"/>
      <c r="R198" s="19"/>
      <c r="S198" s="19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9" t="str">
        <f aca="false">IF($B199="","","x")</f>
        <v/>
      </c>
      <c r="I199" s="19" t="str">
        <f aca="false">IF($B199="","","x")</f>
        <v/>
      </c>
      <c r="J199" s="19" t="str">
        <f aca="false">IF($B199="","","x")</f>
        <v/>
      </c>
      <c r="O199" s="19"/>
      <c r="P199" s="19"/>
      <c r="Q199" s="19"/>
      <c r="R199" s="19"/>
      <c r="S199" s="19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9" t="str">
        <f aca="false">IF($B200="","","x")</f>
        <v/>
      </c>
      <c r="I200" s="19" t="str">
        <f aca="false">IF($B200="","","x")</f>
        <v/>
      </c>
      <c r="J200" s="19" t="str">
        <f aca="false">IF($B200="","","x")</f>
        <v/>
      </c>
      <c r="O200" s="19"/>
      <c r="P200" s="19"/>
      <c r="Q200" s="19"/>
      <c r="R200" s="19"/>
      <c r="S200" s="19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9" t="str">
        <f aca="false">IF($B201="","","x")</f>
        <v/>
      </c>
      <c r="I201" s="19" t="str">
        <f aca="false">IF($B201="","","x")</f>
        <v/>
      </c>
      <c r="J201" s="19" t="str">
        <f aca="false">IF($B201="","","x")</f>
        <v/>
      </c>
      <c r="O201" s="19"/>
      <c r="P201" s="19"/>
      <c r="Q201" s="19"/>
      <c r="R201" s="19"/>
      <c r="S201" s="19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9" t="str">
        <f aca="false">IF($B202="","","x")</f>
        <v/>
      </c>
      <c r="I202" s="19" t="str">
        <f aca="false">IF($B202="","","x")</f>
        <v/>
      </c>
      <c r="J202" s="19" t="str">
        <f aca="false">IF($B202="","","x")</f>
        <v/>
      </c>
      <c r="O202" s="19"/>
      <c r="P202" s="19"/>
      <c r="Q202" s="19"/>
      <c r="R202" s="19"/>
      <c r="S202" s="19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9" t="str">
        <f aca="false">IF($B203="","","x")</f>
        <v/>
      </c>
      <c r="I203" s="19" t="str">
        <f aca="false">IF($B203="","","x")</f>
        <v/>
      </c>
      <c r="J203" s="19" t="str">
        <f aca="false">IF($B203="","","x")</f>
        <v/>
      </c>
      <c r="O203" s="19"/>
      <c r="P203" s="19"/>
      <c r="Q203" s="19"/>
      <c r="R203" s="19"/>
      <c r="S203" s="19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9" t="str">
        <f aca="false">IF($B204="","","x")</f>
        <v/>
      </c>
      <c r="I204" s="19" t="str">
        <f aca="false">IF($B204="","","x")</f>
        <v/>
      </c>
      <c r="J204" s="19" t="str">
        <f aca="false">IF($B204="","","x")</f>
        <v/>
      </c>
      <c r="O204" s="19"/>
      <c r="P204" s="19"/>
      <c r="Q204" s="19"/>
      <c r="R204" s="19"/>
      <c r="S204" s="19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9" t="str">
        <f aca="false">IF($B205="","","x")</f>
        <v/>
      </c>
      <c r="I205" s="19" t="str">
        <f aca="false">IF($B205="","","x")</f>
        <v/>
      </c>
      <c r="J205" s="19" t="str">
        <f aca="false">IF($B205="","","x")</f>
        <v/>
      </c>
      <c r="O205" s="19"/>
      <c r="P205" s="19"/>
      <c r="Q205" s="19"/>
      <c r="R205" s="19"/>
      <c r="S205" s="19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9" t="str">
        <f aca="false">IF($B206="","","x")</f>
        <v/>
      </c>
      <c r="I206" s="19" t="str">
        <f aca="false">IF($B206="","","x")</f>
        <v/>
      </c>
      <c r="J206" s="19" t="str">
        <f aca="false">IF($B206="","","x")</f>
        <v/>
      </c>
      <c r="O206" s="19"/>
      <c r="P206" s="19"/>
      <c r="Q206" s="19"/>
      <c r="R206" s="19"/>
      <c r="S206" s="19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9" t="str">
        <f aca="false">IF($B207="","","x")</f>
        <v/>
      </c>
      <c r="I207" s="19" t="str">
        <f aca="false">IF($B207="","","x")</f>
        <v/>
      </c>
      <c r="J207" s="19" t="str">
        <f aca="false">IF($B207="","","x")</f>
        <v/>
      </c>
      <c r="O207" s="19"/>
      <c r="P207" s="19"/>
      <c r="Q207" s="19"/>
      <c r="R207" s="19"/>
      <c r="S207" s="19"/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9" t="str">
        <f aca="false">IF($B208="","","x")</f>
        <v/>
      </c>
      <c r="I208" s="19" t="str">
        <f aca="false">IF($B208="","","x")</f>
        <v/>
      </c>
      <c r="J208" s="19" t="str">
        <f aca="false">IF($B208="","","x")</f>
        <v/>
      </c>
      <c r="O208" s="19"/>
      <c r="P208" s="19"/>
      <c r="Q208" s="19"/>
      <c r="R208" s="19"/>
      <c r="S208" s="19"/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9" t="str">
        <f aca="false">IF($B209="","","x")</f>
        <v/>
      </c>
      <c r="I209" s="19" t="str">
        <f aca="false">IF($B209="","","x")</f>
        <v/>
      </c>
      <c r="J209" s="19" t="str">
        <f aca="false">IF($B209="","","x")</f>
        <v/>
      </c>
      <c r="O209" s="19"/>
      <c r="P209" s="19"/>
      <c r="Q209" s="19"/>
      <c r="R209" s="19"/>
      <c r="S209" s="19"/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9" t="str">
        <f aca="false">IF($B210="","","x")</f>
        <v/>
      </c>
      <c r="I210" s="19" t="str">
        <f aca="false">IF($B210="","","x")</f>
        <v/>
      </c>
      <c r="J210" s="19" t="str">
        <f aca="false">IF($B210="","","x")</f>
        <v/>
      </c>
      <c r="O210" s="19"/>
      <c r="P210" s="19"/>
      <c r="Q210" s="19"/>
      <c r="R210" s="19"/>
      <c r="S210" s="19"/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9" t="str">
        <f aca="false">IF($B211="","","x")</f>
        <v/>
      </c>
      <c r="I211" s="19" t="str">
        <f aca="false">IF($B211="","","x")</f>
        <v/>
      </c>
      <c r="J211" s="19" t="str">
        <f aca="false">IF($B211="","","x")</f>
        <v/>
      </c>
      <c r="O211" s="19"/>
      <c r="P211" s="19"/>
      <c r="Q211" s="19"/>
      <c r="R211" s="19"/>
      <c r="S211" s="19"/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9" t="str">
        <f aca="false">IF($B212="","","x")</f>
        <v/>
      </c>
      <c r="I212" s="19" t="str">
        <f aca="false">IF($B212="","","x")</f>
        <v/>
      </c>
      <c r="J212" s="19" t="str">
        <f aca="false">IF($B212="","","x")</f>
        <v/>
      </c>
      <c r="O212" s="19"/>
      <c r="P212" s="19"/>
      <c r="Q212" s="19"/>
      <c r="R212" s="19"/>
      <c r="S212" s="19"/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9" t="str">
        <f aca="false">IF($B213="","","x")</f>
        <v/>
      </c>
      <c r="I213" s="19" t="str">
        <f aca="false">IF($B213="","","x")</f>
        <v/>
      </c>
      <c r="J213" s="19" t="str">
        <f aca="false">IF($B213="","","x")</f>
        <v/>
      </c>
      <c r="O213" s="19"/>
      <c r="P213" s="19"/>
      <c r="Q213" s="19"/>
      <c r="R213" s="19"/>
      <c r="S213" s="19"/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9" t="str">
        <f aca="false">IF($B214="","","x")</f>
        <v/>
      </c>
      <c r="I214" s="19" t="str">
        <f aca="false">IF($B214="","","x")</f>
        <v/>
      </c>
      <c r="J214" s="19" t="str">
        <f aca="false">IF($B214="","","x")</f>
        <v/>
      </c>
      <c r="O214" s="19"/>
      <c r="P214" s="19"/>
      <c r="Q214" s="19"/>
      <c r="R214" s="19"/>
      <c r="S214" s="19"/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9" t="str">
        <f aca="false">IF($B215="","","x")</f>
        <v/>
      </c>
      <c r="I215" s="19" t="str">
        <f aca="false">IF($B215="","","x")</f>
        <v/>
      </c>
      <c r="J215" s="19" t="str">
        <f aca="false">IF($B215="","","x")</f>
        <v/>
      </c>
      <c r="O215" s="19"/>
      <c r="P215" s="19"/>
      <c r="Q215" s="19"/>
      <c r="R215" s="19"/>
      <c r="S215" s="19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9" t="str">
        <f aca="false">IF($B216="","","x")</f>
        <v/>
      </c>
      <c r="I216" s="19" t="str">
        <f aca="false">IF($B216="","","x")</f>
        <v/>
      </c>
      <c r="J216" s="19" t="str">
        <f aca="false">IF($B216="","","x")</f>
        <v/>
      </c>
      <c r="O216" s="19"/>
      <c r="P216" s="19"/>
      <c r="Q216" s="19"/>
      <c r="R216" s="19"/>
      <c r="S216" s="19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9" t="str">
        <f aca="false">IF($B217="","","x")</f>
        <v/>
      </c>
      <c r="I217" s="19" t="str">
        <f aca="false">IF($B217="","","x")</f>
        <v/>
      </c>
      <c r="J217" s="19" t="str">
        <f aca="false">IF($B217="","","x")</f>
        <v/>
      </c>
      <c r="O217" s="19"/>
      <c r="P217" s="19"/>
      <c r="Q217" s="19"/>
      <c r="R217" s="19"/>
      <c r="S217" s="19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9" t="str">
        <f aca="false">IF($B218="","","x")</f>
        <v/>
      </c>
      <c r="I218" s="19" t="str">
        <f aca="false">IF($B218="","","x")</f>
        <v/>
      </c>
      <c r="J218" s="19" t="str">
        <f aca="false">IF($B218="","","x")</f>
        <v/>
      </c>
      <c r="O218" s="19"/>
      <c r="P218" s="19"/>
      <c r="Q218" s="19"/>
      <c r="R218" s="19"/>
      <c r="S218" s="19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9" t="str">
        <f aca="false">IF($B219="","","x")</f>
        <v/>
      </c>
      <c r="I219" s="19" t="str">
        <f aca="false">IF($B219="","","x")</f>
        <v/>
      </c>
      <c r="J219" s="19" t="str">
        <f aca="false">IF($B219="","","x")</f>
        <v/>
      </c>
      <c r="O219" s="19"/>
      <c r="P219" s="19"/>
      <c r="Q219" s="19"/>
      <c r="R219" s="19"/>
      <c r="S219" s="19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9" t="str">
        <f aca="false">IF($B220="","","x")</f>
        <v/>
      </c>
      <c r="I220" s="19" t="str">
        <f aca="false">IF($B220="","","x")</f>
        <v/>
      </c>
      <c r="J220" s="19" t="str">
        <f aca="false">IF($B220="","","x")</f>
        <v/>
      </c>
      <c r="O220" s="19"/>
      <c r="P220" s="19"/>
      <c r="Q220" s="19"/>
      <c r="R220" s="19"/>
      <c r="S220" s="19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9" t="str">
        <f aca="false">IF($B221="","","x")</f>
        <v/>
      </c>
      <c r="I221" s="19" t="str">
        <f aca="false">IF($B221="","","x")</f>
        <v/>
      </c>
      <c r="J221" s="19" t="str">
        <f aca="false">IF($B221="","","x")</f>
        <v/>
      </c>
      <c r="O221" s="19"/>
      <c r="P221" s="19"/>
      <c r="Q221" s="19"/>
      <c r="R221" s="19"/>
      <c r="S221" s="19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9" t="str">
        <f aca="false">IF($B222="","","x")</f>
        <v/>
      </c>
      <c r="I222" s="19" t="str">
        <f aca="false">IF($B222="","","x")</f>
        <v/>
      </c>
      <c r="J222" s="19" t="str">
        <f aca="false">IF($B222="","","x")</f>
        <v/>
      </c>
      <c r="O222" s="19"/>
      <c r="P222" s="19"/>
      <c r="Q222" s="19"/>
      <c r="R222" s="19"/>
      <c r="S222" s="19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9" t="str">
        <f aca="false">IF($B223="","","x")</f>
        <v/>
      </c>
      <c r="I223" s="19" t="str">
        <f aca="false">IF($B223="","","x")</f>
        <v/>
      </c>
      <c r="J223" s="19" t="str">
        <f aca="false">IF($B223="","","x")</f>
        <v/>
      </c>
      <c r="O223" s="19"/>
      <c r="P223" s="19"/>
      <c r="Q223" s="19"/>
      <c r="R223" s="19"/>
      <c r="S223" s="19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9" t="str">
        <f aca="false">IF($B224="","","x")</f>
        <v/>
      </c>
      <c r="I224" s="19" t="str">
        <f aca="false">IF($B224="","","x")</f>
        <v/>
      </c>
      <c r="J224" s="19" t="str">
        <f aca="false">IF($B224="","","x")</f>
        <v/>
      </c>
      <c r="O224" s="19"/>
      <c r="P224" s="19"/>
      <c r="Q224" s="19"/>
      <c r="R224" s="19"/>
      <c r="S224" s="19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9" t="str">
        <f aca="false">IF($B225="","","x")</f>
        <v/>
      </c>
      <c r="I225" s="19" t="str">
        <f aca="false">IF($B225="","","x")</f>
        <v/>
      </c>
      <c r="J225" s="19" t="str">
        <f aca="false">IF($B225="","","x")</f>
        <v/>
      </c>
      <c r="O225" s="19"/>
      <c r="P225" s="19"/>
      <c r="Q225" s="19"/>
      <c r="R225" s="19"/>
      <c r="S225" s="19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9" t="str">
        <f aca="false">IF($B226="","","x")</f>
        <v/>
      </c>
      <c r="I226" s="19" t="str">
        <f aca="false">IF($B226="","","x")</f>
        <v/>
      </c>
      <c r="J226" s="19" t="str">
        <f aca="false">IF($B226="","","x")</f>
        <v/>
      </c>
      <c r="O226" s="19"/>
      <c r="P226" s="19"/>
      <c r="Q226" s="19"/>
      <c r="R226" s="19"/>
      <c r="S226" s="19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9" t="str">
        <f aca="false">IF($B227="","","x")</f>
        <v/>
      </c>
      <c r="I227" s="19" t="str">
        <f aca="false">IF($B227="","","x")</f>
        <v/>
      </c>
      <c r="J227" s="19" t="str">
        <f aca="false">IF($B227="","","x")</f>
        <v/>
      </c>
      <c r="O227" s="19"/>
      <c r="P227" s="19"/>
      <c r="Q227" s="19"/>
      <c r="R227" s="19"/>
      <c r="S227" s="19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9" t="str">
        <f aca="false">IF($B228="","","x")</f>
        <v/>
      </c>
      <c r="I228" s="19" t="str">
        <f aca="false">IF($B228="","","x")</f>
        <v/>
      </c>
      <c r="J228" s="19" t="str">
        <f aca="false">IF($B228="","","x")</f>
        <v/>
      </c>
      <c r="O228" s="19"/>
      <c r="P228" s="19"/>
      <c r="Q228" s="19"/>
      <c r="R228" s="19"/>
      <c r="S228" s="19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9" t="str">
        <f aca="false">IF($B229="","","x")</f>
        <v/>
      </c>
      <c r="I229" s="19" t="str">
        <f aca="false">IF($B229="","","x")</f>
        <v/>
      </c>
      <c r="J229" s="19" t="str">
        <f aca="false">IF($B229="","","x")</f>
        <v/>
      </c>
      <c r="O229" s="19"/>
      <c r="P229" s="19"/>
      <c r="Q229" s="19"/>
      <c r="R229" s="19"/>
      <c r="S229" s="19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9" t="str">
        <f aca="false">IF($B230="","","x")</f>
        <v/>
      </c>
      <c r="I230" s="19" t="str">
        <f aca="false">IF($B230="","","x")</f>
        <v/>
      </c>
      <c r="J230" s="19" t="str">
        <f aca="false">IF($B230="","","x")</f>
        <v/>
      </c>
      <c r="O230" s="19"/>
      <c r="P230" s="19"/>
      <c r="Q230" s="19"/>
      <c r="R230" s="19"/>
      <c r="S230" s="19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9" t="str">
        <f aca="false">IF($B231="","","x")</f>
        <v/>
      </c>
      <c r="I231" s="19" t="str">
        <f aca="false">IF($B231="","","x")</f>
        <v/>
      </c>
      <c r="J231" s="19" t="str">
        <f aca="false">IF($B231="","","x")</f>
        <v/>
      </c>
      <c r="O231" s="19"/>
      <c r="P231" s="19"/>
      <c r="Q231" s="19"/>
      <c r="R231" s="19"/>
      <c r="S231" s="19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9" t="str">
        <f aca="false">IF($B232="","","x")</f>
        <v/>
      </c>
      <c r="I232" s="19" t="str">
        <f aca="false">IF($B232="","","x")</f>
        <v/>
      </c>
      <c r="J232" s="19" t="str">
        <f aca="false">IF($B232="","","x")</f>
        <v/>
      </c>
      <c r="O232" s="19"/>
      <c r="P232" s="19"/>
      <c r="Q232" s="19"/>
      <c r="R232" s="19"/>
      <c r="S232" s="19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9" t="str">
        <f aca="false">IF($B233="","","x")</f>
        <v/>
      </c>
      <c r="I233" s="19" t="str">
        <f aca="false">IF($B233="","","x")</f>
        <v/>
      </c>
      <c r="J233" s="19" t="str">
        <f aca="false">IF($B233="","","x")</f>
        <v/>
      </c>
      <c r="O233" s="19"/>
      <c r="P233" s="19"/>
      <c r="Q233" s="19"/>
      <c r="R233" s="19"/>
      <c r="S233" s="19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9" t="str">
        <f aca="false">IF($B234="","","x")</f>
        <v/>
      </c>
      <c r="I234" s="19" t="str">
        <f aca="false">IF($B234="","","x")</f>
        <v/>
      </c>
      <c r="J234" s="19" t="str">
        <f aca="false">IF($B234="","","x")</f>
        <v/>
      </c>
      <c r="O234" s="19"/>
      <c r="P234" s="19"/>
      <c r="Q234" s="19"/>
      <c r="R234" s="19"/>
      <c r="S234" s="19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9" t="str">
        <f aca="false">IF($B235="","","x")</f>
        <v/>
      </c>
      <c r="I235" s="19" t="str">
        <f aca="false">IF($B235="","","x")</f>
        <v/>
      </c>
      <c r="J235" s="19" t="str">
        <f aca="false">IF($B235="","","x")</f>
        <v/>
      </c>
      <c r="O235" s="19"/>
      <c r="P235" s="19"/>
      <c r="Q235" s="19"/>
      <c r="R235" s="19"/>
      <c r="S235" s="19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9" t="str">
        <f aca="false">IF($B236="","","x")</f>
        <v/>
      </c>
      <c r="I236" s="19" t="str">
        <f aca="false">IF($B236="","","x")</f>
        <v/>
      </c>
      <c r="J236" s="19" t="str">
        <f aca="false">IF($B236="","","x")</f>
        <v/>
      </c>
      <c r="O236" s="19"/>
      <c r="P236" s="19"/>
      <c r="Q236" s="19"/>
      <c r="R236" s="19"/>
      <c r="S236" s="19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9" t="str">
        <f aca="false">IF($B237="","","x")</f>
        <v/>
      </c>
      <c r="I237" s="19" t="str">
        <f aca="false">IF($B237="","","x")</f>
        <v/>
      </c>
      <c r="J237" s="19" t="str">
        <f aca="false">IF($B237="","","x")</f>
        <v/>
      </c>
      <c r="O237" s="19"/>
      <c r="P237" s="19"/>
      <c r="Q237" s="19"/>
      <c r="R237" s="19"/>
      <c r="S237" s="19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9" t="str">
        <f aca="false">IF($B238="","","x")</f>
        <v/>
      </c>
      <c r="I238" s="19" t="str">
        <f aca="false">IF($B238="","","x")</f>
        <v/>
      </c>
      <c r="J238" s="19" t="str">
        <f aca="false">IF($B238="","","x")</f>
        <v/>
      </c>
      <c r="O238" s="19"/>
      <c r="P238" s="19"/>
      <c r="Q238" s="19"/>
      <c r="R238" s="19"/>
      <c r="S238" s="19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9" t="str">
        <f aca="false">IF($B239="","","x")</f>
        <v/>
      </c>
      <c r="I239" s="19" t="str">
        <f aca="false">IF($B239="","","x")</f>
        <v/>
      </c>
      <c r="J239" s="19" t="str">
        <f aca="false">IF($B239="","","x")</f>
        <v/>
      </c>
      <c r="O239" s="19"/>
      <c r="P239" s="19"/>
      <c r="Q239" s="19"/>
      <c r="R239" s="19"/>
      <c r="S239" s="19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9" t="str">
        <f aca="false">IF($B240="","","x")</f>
        <v/>
      </c>
      <c r="I240" s="19" t="str">
        <f aca="false">IF($B240="","","x")</f>
        <v/>
      </c>
      <c r="J240" s="19" t="str">
        <f aca="false">IF($B240="","","x")</f>
        <v/>
      </c>
      <c r="O240" s="19"/>
      <c r="P240" s="19"/>
      <c r="Q240" s="19"/>
      <c r="R240" s="19"/>
      <c r="S240" s="19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9" t="str">
        <f aca="false">IF($B241="","","x")</f>
        <v/>
      </c>
      <c r="I241" s="19" t="str">
        <f aca="false">IF($B241="","","x")</f>
        <v/>
      </c>
      <c r="J241" s="19" t="str">
        <f aca="false">IF($B241="","","x")</f>
        <v/>
      </c>
      <c r="O241" s="19"/>
      <c r="P241" s="19"/>
      <c r="Q241" s="19"/>
      <c r="R241" s="19"/>
      <c r="S241" s="19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9" t="str">
        <f aca="false">IF($B242="","","x")</f>
        <v/>
      </c>
      <c r="I242" s="19" t="str">
        <f aca="false">IF($B242="","","x")</f>
        <v/>
      </c>
      <c r="J242" s="19" t="str">
        <f aca="false">IF($B242="","","x")</f>
        <v/>
      </c>
      <c r="O242" s="19"/>
      <c r="P242" s="19"/>
      <c r="Q242" s="19"/>
      <c r="R242" s="19"/>
      <c r="S242" s="19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9" t="str">
        <f aca="false">IF($B243="","","x")</f>
        <v/>
      </c>
      <c r="I243" s="19" t="str">
        <f aca="false">IF($B243="","","x")</f>
        <v/>
      </c>
      <c r="J243" s="19" t="str">
        <f aca="false">IF($B243="","","x")</f>
        <v/>
      </c>
      <c r="O243" s="19"/>
      <c r="P243" s="19"/>
      <c r="Q243" s="19"/>
      <c r="R243" s="19"/>
      <c r="S243" s="19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9" t="str">
        <f aca="false">IF($B244="","","x")</f>
        <v/>
      </c>
      <c r="I244" s="19" t="str">
        <f aca="false">IF($B244="","","x")</f>
        <v/>
      </c>
      <c r="J244" s="19" t="str">
        <f aca="false">IF($B244="","","x")</f>
        <v/>
      </c>
      <c r="O244" s="19"/>
      <c r="P244" s="19"/>
      <c r="Q244" s="19"/>
      <c r="R244" s="19"/>
      <c r="S244" s="19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9" t="str">
        <f aca="false">IF($B245="","","x")</f>
        <v/>
      </c>
      <c r="I245" s="19" t="str">
        <f aca="false">IF($B245="","","x")</f>
        <v/>
      </c>
      <c r="J245" s="19" t="str">
        <f aca="false">IF($B245="","","x")</f>
        <v/>
      </c>
      <c r="O245" s="19"/>
      <c r="P245" s="19"/>
      <c r="Q245" s="19"/>
      <c r="R245" s="19"/>
      <c r="S245" s="19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9" t="str">
        <f aca="false">IF($B246="","","x")</f>
        <v/>
      </c>
      <c r="I246" s="19" t="str">
        <f aca="false">IF($B246="","","x")</f>
        <v/>
      </c>
      <c r="J246" s="19" t="str">
        <f aca="false">IF($B246="","","x")</f>
        <v/>
      </c>
      <c r="O246" s="19"/>
      <c r="P246" s="19"/>
      <c r="Q246" s="19"/>
      <c r="R246" s="19"/>
      <c r="S246" s="19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9" t="str">
        <f aca="false">IF($B247="","","x")</f>
        <v/>
      </c>
      <c r="I247" s="19" t="str">
        <f aca="false">IF($B247="","","x")</f>
        <v/>
      </c>
      <c r="J247" s="19" t="str">
        <f aca="false">IF($B247="","","x")</f>
        <v/>
      </c>
      <c r="O247" s="19"/>
      <c r="P247" s="19"/>
      <c r="Q247" s="19"/>
      <c r="R247" s="19"/>
      <c r="S247" s="19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9" t="str">
        <f aca="false">IF($B248="","","x")</f>
        <v/>
      </c>
      <c r="I248" s="19" t="str">
        <f aca="false">IF($B248="","","x")</f>
        <v/>
      </c>
      <c r="J248" s="19" t="str">
        <f aca="false">IF($B248="","","x")</f>
        <v/>
      </c>
      <c r="O248" s="19"/>
      <c r="P248" s="19"/>
      <c r="Q248" s="19"/>
      <c r="R248" s="19"/>
      <c r="S248" s="19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9" t="str">
        <f aca="false">IF($B249="","","x")</f>
        <v/>
      </c>
      <c r="I249" s="19" t="str">
        <f aca="false">IF($B249="","","x")</f>
        <v/>
      </c>
      <c r="J249" s="19" t="str">
        <f aca="false">IF($B249="","","x")</f>
        <v/>
      </c>
      <c r="O249" s="19"/>
      <c r="P249" s="19"/>
      <c r="Q249" s="19"/>
      <c r="R249" s="19"/>
      <c r="S249" s="19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9" t="str">
        <f aca="false">IF($B250="","","x")</f>
        <v/>
      </c>
      <c r="I250" s="19" t="str">
        <f aca="false">IF($B250="","","x")</f>
        <v/>
      </c>
      <c r="J250" s="19" t="str">
        <f aca="false">IF($B250="","","x")</f>
        <v/>
      </c>
      <c r="O250" s="19"/>
      <c r="P250" s="19"/>
      <c r="Q250" s="19"/>
      <c r="R250" s="19"/>
      <c r="S250" s="19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9" t="str">
        <f aca="false">IF($B251="","","x")</f>
        <v/>
      </c>
      <c r="I251" s="19" t="str">
        <f aca="false">IF($B251="","","x")</f>
        <v/>
      </c>
      <c r="J251" s="19" t="str">
        <f aca="false">IF($B251="","","x")</f>
        <v/>
      </c>
      <c r="O251" s="19"/>
      <c r="P251" s="19"/>
      <c r="Q251" s="19"/>
      <c r="R251" s="19"/>
      <c r="S251" s="19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9" t="str">
        <f aca="false">IF($B252="","","x")</f>
        <v/>
      </c>
      <c r="I252" s="19" t="str">
        <f aca="false">IF($B252="","","x")</f>
        <v/>
      </c>
      <c r="J252" s="19" t="str">
        <f aca="false">IF($B252="","","x")</f>
        <v/>
      </c>
      <c r="O252" s="19"/>
      <c r="P252" s="19"/>
      <c r="Q252" s="19"/>
      <c r="R252" s="19"/>
      <c r="S252" s="19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9" t="str">
        <f aca="false">IF($B253="","","x")</f>
        <v/>
      </c>
      <c r="I253" s="19" t="str">
        <f aca="false">IF($B253="","","x")</f>
        <v/>
      </c>
      <c r="J253" s="19" t="str">
        <f aca="false">IF($B253="","","x")</f>
        <v/>
      </c>
      <c r="O253" s="19"/>
      <c r="P253" s="19"/>
      <c r="Q253" s="19"/>
      <c r="R253" s="19"/>
      <c r="S253" s="19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9" t="str">
        <f aca="false">IF($B254="","","x")</f>
        <v/>
      </c>
      <c r="I254" s="19" t="str">
        <f aca="false">IF($B254="","","x")</f>
        <v/>
      </c>
      <c r="J254" s="19" t="str">
        <f aca="false">IF($B254="","","x")</f>
        <v/>
      </c>
      <c r="O254" s="19"/>
      <c r="P254" s="19"/>
      <c r="Q254" s="19"/>
      <c r="R254" s="19"/>
      <c r="S254" s="19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9" t="str">
        <f aca="false">IF($B255="","","x")</f>
        <v/>
      </c>
      <c r="I255" s="19" t="str">
        <f aca="false">IF($B255="","","x")</f>
        <v/>
      </c>
      <c r="J255" s="19" t="str">
        <f aca="false">IF($B255="","","x")</f>
        <v/>
      </c>
      <c r="O255" s="19"/>
      <c r="P255" s="19"/>
      <c r="Q255" s="19"/>
      <c r="R255" s="19"/>
      <c r="S255" s="19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9" t="str">
        <f aca="false">IF($B256="","","x")</f>
        <v/>
      </c>
      <c r="I256" s="19" t="str">
        <f aca="false">IF($B256="","","x")</f>
        <v/>
      </c>
      <c r="J256" s="19" t="str">
        <f aca="false">IF($B256="","","x")</f>
        <v/>
      </c>
      <c r="O256" s="19"/>
      <c r="P256" s="19"/>
      <c r="Q256" s="19"/>
      <c r="R256" s="19"/>
      <c r="S256" s="19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9" t="str">
        <f aca="false">IF($B257="","","x")</f>
        <v/>
      </c>
      <c r="I257" s="19" t="str">
        <f aca="false">IF($B257="","","x")</f>
        <v/>
      </c>
      <c r="J257" s="19" t="str">
        <f aca="false">IF($B257="","","x")</f>
        <v/>
      </c>
      <c r="O257" s="19"/>
      <c r="P257" s="19"/>
      <c r="Q257" s="19"/>
      <c r="R257" s="19"/>
      <c r="S257" s="19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9" t="str">
        <f aca="false">IF($B258="","","x")</f>
        <v/>
      </c>
      <c r="I258" s="19" t="str">
        <f aca="false">IF($B258="","","x")</f>
        <v/>
      </c>
      <c r="J258" s="19" t="str">
        <f aca="false">IF($B258="","","x")</f>
        <v/>
      </c>
      <c r="O258" s="19"/>
      <c r="P258" s="19"/>
      <c r="Q258" s="19"/>
      <c r="R258" s="19"/>
      <c r="S258" s="19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9" t="str">
        <f aca="false">IF($B259="","","x")</f>
        <v/>
      </c>
      <c r="I259" s="19" t="str">
        <f aca="false">IF($B259="","","x")</f>
        <v/>
      </c>
      <c r="J259" s="19" t="str">
        <f aca="false">IF($B259="","","x")</f>
        <v/>
      </c>
      <c r="O259" s="19"/>
      <c r="P259" s="19"/>
      <c r="Q259" s="19"/>
      <c r="R259" s="19"/>
      <c r="S259" s="19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9" t="str">
        <f aca="false">IF($B260="","","x")</f>
        <v/>
      </c>
      <c r="I260" s="19" t="str">
        <f aca="false">IF($B260="","","x")</f>
        <v/>
      </c>
      <c r="J260" s="19" t="str">
        <f aca="false">IF($B260="","","x")</f>
        <v/>
      </c>
      <c r="O260" s="19"/>
      <c r="P260" s="19"/>
      <c r="Q260" s="19"/>
      <c r="R260" s="19"/>
      <c r="S260" s="19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9" t="str">
        <f aca="false">IF($B261="","","x")</f>
        <v/>
      </c>
      <c r="I261" s="19" t="str">
        <f aca="false">IF($B261="","","x")</f>
        <v/>
      </c>
      <c r="J261" s="19" t="str">
        <f aca="false">IF($B261="","","x")</f>
        <v/>
      </c>
      <c r="O261" s="19"/>
      <c r="P261" s="19"/>
      <c r="Q261" s="19"/>
      <c r="R261" s="19"/>
      <c r="S261" s="19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9" t="str">
        <f aca="false">IF($B262="","","x")</f>
        <v/>
      </c>
      <c r="I262" s="19" t="str">
        <f aca="false">IF($B262="","","x")</f>
        <v/>
      </c>
      <c r="J262" s="19" t="str">
        <f aca="false">IF($B262="","","x")</f>
        <v/>
      </c>
      <c r="O262" s="19"/>
      <c r="P262" s="19"/>
      <c r="Q262" s="19"/>
      <c r="R262" s="19"/>
      <c r="S262" s="19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9" t="str">
        <f aca="false">IF($B263="","","x")</f>
        <v/>
      </c>
      <c r="I263" s="19" t="str">
        <f aca="false">IF($B263="","","x")</f>
        <v/>
      </c>
      <c r="J263" s="19" t="str">
        <f aca="false">IF($B263="","","x")</f>
        <v/>
      </c>
      <c r="O263" s="19"/>
      <c r="P263" s="19"/>
      <c r="Q263" s="19"/>
      <c r="R263" s="19"/>
      <c r="S263" s="19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9" t="str">
        <f aca="false">IF($B264="","","x")</f>
        <v/>
      </c>
      <c r="I264" s="19" t="str">
        <f aca="false">IF($B264="","","x")</f>
        <v/>
      </c>
      <c r="J264" s="19" t="str">
        <f aca="false">IF($B264="","","x")</f>
        <v/>
      </c>
      <c r="O264" s="19"/>
      <c r="P264" s="19"/>
      <c r="Q264" s="19"/>
      <c r="R264" s="19"/>
      <c r="S264" s="19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9" t="str">
        <f aca="false">IF($B265="","","x")</f>
        <v/>
      </c>
      <c r="I265" s="19" t="str">
        <f aca="false">IF($B265="","","x")</f>
        <v/>
      </c>
      <c r="J265" s="19" t="str">
        <f aca="false">IF($B265="","","x")</f>
        <v/>
      </c>
      <c r="O265" s="19"/>
      <c r="P265" s="19"/>
      <c r="Q265" s="19"/>
      <c r="R265" s="19"/>
      <c r="S265" s="19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9" t="str">
        <f aca="false">IF($B266="","","x")</f>
        <v/>
      </c>
      <c r="I266" s="19" t="str">
        <f aca="false">IF($B266="","","x")</f>
        <v/>
      </c>
      <c r="J266" s="19" t="str">
        <f aca="false">IF($B266="","","x")</f>
        <v/>
      </c>
      <c r="O266" s="19"/>
      <c r="P266" s="19"/>
      <c r="Q266" s="19"/>
      <c r="R266" s="19"/>
      <c r="S266" s="19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9" t="str">
        <f aca="false">IF($B267="","","x")</f>
        <v/>
      </c>
      <c r="I267" s="19" t="str">
        <f aca="false">IF($B267="","","x")</f>
        <v/>
      </c>
      <c r="J267" s="19" t="str">
        <f aca="false">IF($B267="","","x")</f>
        <v/>
      </c>
      <c r="O267" s="19"/>
      <c r="P267" s="19"/>
      <c r="Q267" s="19"/>
      <c r="R267" s="19"/>
      <c r="S267" s="19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9" t="str">
        <f aca="false">IF($B268="","","x")</f>
        <v/>
      </c>
      <c r="I268" s="19" t="str">
        <f aca="false">IF($B268="","","x")</f>
        <v/>
      </c>
      <c r="J268" s="19" t="str">
        <f aca="false">IF($B268="","","x")</f>
        <v/>
      </c>
      <c r="O268" s="19"/>
      <c r="P268" s="19"/>
      <c r="Q268" s="19"/>
      <c r="R268" s="19"/>
      <c r="S268" s="19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9" t="str">
        <f aca="false">IF($B269="","","x")</f>
        <v/>
      </c>
      <c r="I269" s="19" t="str">
        <f aca="false">IF($B269="","","x")</f>
        <v/>
      </c>
      <c r="J269" s="19" t="str">
        <f aca="false">IF($B269="","","x")</f>
        <v/>
      </c>
      <c r="O269" s="19"/>
      <c r="P269" s="19"/>
      <c r="Q269" s="19"/>
      <c r="R269" s="19"/>
      <c r="S269" s="19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9" t="str">
        <f aca="false">IF($B270="","","x")</f>
        <v/>
      </c>
      <c r="I270" s="19" t="str">
        <f aca="false">IF($B270="","","x")</f>
        <v/>
      </c>
      <c r="J270" s="19" t="str">
        <f aca="false">IF($B270="","","x")</f>
        <v/>
      </c>
      <c r="O270" s="19"/>
      <c r="P270" s="19"/>
      <c r="Q270" s="19"/>
      <c r="R270" s="19"/>
      <c r="S270" s="19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9" t="str">
        <f aca="false">IF($B271="","","x")</f>
        <v/>
      </c>
      <c r="I271" s="19" t="str">
        <f aca="false">IF($B271="","","x")</f>
        <v/>
      </c>
      <c r="J271" s="19" t="str">
        <f aca="false">IF($B271="","","x")</f>
        <v/>
      </c>
      <c r="O271" s="19"/>
      <c r="P271" s="19"/>
      <c r="Q271" s="19"/>
      <c r="R271" s="19"/>
      <c r="S271" s="19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9" t="str">
        <f aca="false">IF($B272="","","x")</f>
        <v/>
      </c>
      <c r="I272" s="19" t="str">
        <f aca="false">IF($B272="","","x")</f>
        <v/>
      </c>
      <c r="J272" s="19" t="str">
        <f aca="false">IF($B272="","","x")</f>
        <v/>
      </c>
      <c r="O272" s="19"/>
      <c r="P272" s="19"/>
      <c r="Q272" s="19"/>
      <c r="R272" s="19"/>
      <c r="S272" s="19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9" t="str">
        <f aca="false">IF($B273="","","x")</f>
        <v/>
      </c>
      <c r="I273" s="19" t="str">
        <f aca="false">IF($B273="","","x")</f>
        <v/>
      </c>
      <c r="J273" s="19" t="str">
        <f aca="false">IF($B273="","","x")</f>
        <v/>
      </c>
      <c r="O273" s="19"/>
      <c r="P273" s="19"/>
      <c r="Q273" s="19"/>
      <c r="R273" s="19"/>
      <c r="S273" s="19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9" t="str">
        <f aca="false">IF($B274="","","x")</f>
        <v/>
      </c>
      <c r="I274" s="19" t="str">
        <f aca="false">IF($B274="","","x")</f>
        <v/>
      </c>
      <c r="J274" s="19" t="str">
        <f aca="false">IF($B274="","","x")</f>
        <v/>
      </c>
      <c r="O274" s="19"/>
      <c r="P274" s="19"/>
      <c r="Q274" s="19"/>
      <c r="R274" s="19"/>
      <c r="S274" s="19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9" t="str">
        <f aca="false">IF($B275="","","x")</f>
        <v/>
      </c>
      <c r="I275" s="19" t="str">
        <f aca="false">IF($B275="","","x")</f>
        <v/>
      </c>
      <c r="J275" s="19" t="str">
        <f aca="false">IF($B275="","","x")</f>
        <v/>
      </c>
      <c r="O275" s="19"/>
      <c r="P275" s="19"/>
      <c r="Q275" s="19"/>
      <c r="R275" s="19"/>
      <c r="S275" s="19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9" t="str">
        <f aca="false">IF($B276="","","x")</f>
        <v/>
      </c>
      <c r="I276" s="19" t="str">
        <f aca="false">IF($B276="","","x")</f>
        <v/>
      </c>
      <c r="J276" s="19" t="str">
        <f aca="false">IF($B276="","","x")</f>
        <v/>
      </c>
      <c r="O276" s="19"/>
      <c r="P276" s="19"/>
      <c r="Q276" s="19"/>
      <c r="R276" s="19"/>
      <c r="S276" s="19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9" t="str">
        <f aca="false">IF($B277="","","x")</f>
        <v/>
      </c>
      <c r="I277" s="19" t="str">
        <f aca="false">IF($B277="","","x")</f>
        <v/>
      </c>
      <c r="J277" s="19" t="str">
        <f aca="false">IF($B277="","","x")</f>
        <v/>
      </c>
      <c r="O277" s="19"/>
      <c r="P277" s="19"/>
      <c r="Q277" s="19"/>
      <c r="R277" s="19"/>
      <c r="S277" s="19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9" t="str">
        <f aca="false">IF($B278="","","x")</f>
        <v/>
      </c>
      <c r="I278" s="19" t="str">
        <f aca="false">IF($B278="","","x")</f>
        <v/>
      </c>
      <c r="J278" s="19" t="str">
        <f aca="false">IF($B278="","","x")</f>
        <v/>
      </c>
      <c r="O278" s="19"/>
      <c r="P278" s="19"/>
      <c r="Q278" s="19"/>
      <c r="R278" s="19"/>
      <c r="S278" s="19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9" t="str">
        <f aca="false">IF($B279="","","x")</f>
        <v/>
      </c>
      <c r="I279" s="19" t="str">
        <f aca="false">IF($B279="","","x")</f>
        <v/>
      </c>
      <c r="J279" s="19" t="str">
        <f aca="false">IF($B279="","","x")</f>
        <v/>
      </c>
      <c r="O279" s="19"/>
      <c r="P279" s="19"/>
      <c r="Q279" s="19"/>
      <c r="R279" s="19"/>
      <c r="S279" s="19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9" t="str">
        <f aca="false">IF($B280="","","x")</f>
        <v/>
      </c>
      <c r="I280" s="19" t="str">
        <f aca="false">IF($B280="","","x")</f>
        <v/>
      </c>
      <c r="J280" s="19" t="str">
        <f aca="false">IF($B280="","","x")</f>
        <v/>
      </c>
      <c r="O280" s="19"/>
      <c r="P280" s="19"/>
      <c r="Q280" s="19"/>
      <c r="R280" s="19"/>
      <c r="S280" s="19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9" t="str">
        <f aca="false">IF($B281="","","x")</f>
        <v/>
      </c>
      <c r="I281" s="19" t="str">
        <f aca="false">IF($B281="","","x")</f>
        <v/>
      </c>
      <c r="J281" s="19" t="str">
        <f aca="false">IF($B281="","","x")</f>
        <v/>
      </c>
      <c r="O281" s="19"/>
      <c r="P281" s="19"/>
      <c r="Q281" s="19"/>
      <c r="R281" s="19"/>
      <c r="S281" s="19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9" t="str">
        <f aca="false">IF($B282="","","x")</f>
        <v/>
      </c>
      <c r="I282" s="19" t="str">
        <f aca="false">IF($B282="","","x")</f>
        <v/>
      </c>
      <c r="J282" s="19" t="str">
        <f aca="false">IF($B282="","","x")</f>
        <v/>
      </c>
      <c r="O282" s="19"/>
      <c r="P282" s="19"/>
      <c r="Q282" s="19"/>
      <c r="R282" s="19"/>
      <c r="S282" s="19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9" t="str">
        <f aca="false">IF($B283="","","x")</f>
        <v/>
      </c>
      <c r="I283" s="19" t="str">
        <f aca="false">IF($B283="","","x")</f>
        <v/>
      </c>
      <c r="J283" s="19" t="str">
        <f aca="false">IF($B283="","","x")</f>
        <v/>
      </c>
      <c r="O283" s="19"/>
      <c r="P283" s="19"/>
      <c r="Q283" s="19"/>
      <c r="R283" s="19"/>
      <c r="S283" s="19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9" t="str">
        <f aca="false">IF($B284="","","x")</f>
        <v/>
      </c>
      <c r="I284" s="19" t="str">
        <f aca="false">IF($B284="","","x")</f>
        <v/>
      </c>
      <c r="J284" s="19" t="str">
        <f aca="false">IF($B284="","","x")</f>
        <v/>
      </c>
      <c r="O284" s="19"/>
      <c r="P284" s="19"/>
      <c r="Q284" s="19"/>
      <c r="R284" s="19"/>
      <c r="S284" s="19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9" t="str">
        <f aca="false">IF($B285="","","x")</f>
        <v/>
      </c>
      <c r="I285" s="19" t="str">
        <f aca="false">IF($B285="","","x")</f>
        <v/>
      </c>
      <c r="J285" s="19" t="str">
        <f aca="false">IF($B285="","","x")</f>
        <v/>
      </c>
      <c r="O285" s="19"/>
      <c r="P285" s="19"/>
      <c r="Q285" s="19"/>
      <c r="R285" s="19"/>
      <c r="S285" s="19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9" t="str">
        <f aca="false">IF($B286="","","x")</f>
        <v/>
      </c>
      <c r="I286" s="19" t="str">
        <f aca="false">IF($B286="","","x")</f>
        <v/>
      </c>
      <c r="J286" s="19" t="str">
        <f aca="false">IF($B286="","","x")</f>
        <v/>
      </c>
      <c r="O286" s="19"/>
      <c r="P286" s="19"/>
      <c r="Q286" s="19"/>
      <c r="R286" s="19"/>
      <c r="S286" s="19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9" t="str">
        <f aca="false">IF($B287="","","x")</f>
        <v/>
      </c>
      <c r="I287" s="19" t="str">
        <f aca="false">IF($B287="","","x")</f>
        <v/>
      </c>
      <c r="J287" s="19" t="str">
        <f aca="false">IF($B287="","","x")</f>
        <v/>
      </c>
      <c r="O287" s="19"/>
      <c r="P287" s="19"/>
      <c r="Q287" s="19"/>
      <c r="R287" s="19"/>
      <c r="S287" s="19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9" t="str">
        <f aca="false">IF($B288="","","x")</f>
        <v/>
      </c>
      <c r="I288" s="19" t="str">
        <f aca="false">IF($B288="","","x")</f>
        <v/>
      </c>
      <c r="J288" s="19" t="str">
        <f aca="false">IF($B288="","","x")</f>
        <v/>
      </c>
      <c r="O288" s="19"/>
      <c r="P288" s="19"/>
      <c r="Q288" s="19"/>
      <c r="R288" s="19"/>
      <c r="S288" s="19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9" t="str">
        <f aca="false">IF($B289="","","x")</f>
        <v/>
      </c>
      <c r="I289" s="19" t="str">
        <f aca="false">IF($B289="","","x")</f>
        <v/>
      </c>
      <c r="J289" s="19" t="str">
        <f aca="false">IF($B289="","","x")</f>
        <v/>
      </c>
      <c r="O289" s="19"/>
      <c r="P289" s="19"/>
      <c r="Q289" s="19"/>
      <c r="R289" s="19"/>
      <c r="S289" s="19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9" t="str">
        <f aca="false">IF($B290="","","x")</f>
        <v/>
      </c>
      <c r="I290" s="19" t="str">
        <f aca="false">IF($B290="","","x")</f>
        <v/>
      </c>
      <c r="J290" s="19" t="str">
        <f aca="false">IF($B290="","","x")</f>
        <v/>
      </c>
      <c r="O290" s="19"/>
      <c r="P290" s="19"/>
      <c r="Q290" s="19"/>
      <c r="R290" s="19"/>
      <c r="S290" s="19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9" t="str">
        <f aca="false">IF($B291="","","x")</f>
        <v/>
      </c>
      <c r="I291" s="19" t="str">
        <f aca="false">IF($B291="","","x")</f>
        <v/>
      </c>
      <c r="J291" s="19" t="str">
        <f aca="false">IF($B291="","","x")</f>
        <v/>
      </c>
      <c r="O291" s="19"/>
      <c r="P291" s="19"/>
      <c r="Q291" s="19"/>
      <c r="R291" s="19"/>
      <c r="S291" s="19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9" t="str">
        <f aca="false">IF($B292="","","x")</f>
        <v/>
      </c>
      <c r="I292" s="19" t="str">
        <f aca="false">IF($B292="","","x")</f>
        <v/>
      </c>
      <c r="J292" s="19" t="str">
        <f aca="false">IF($B292="","","x")</f>
        <v/>
      </c>
      <c r="O292" s="19"/>
      <c r="P292" s="19"/>
      <c r="Q292" s="19"/>
      <c r="R292" s="19"/>
      <c r="S292" s="19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9" t="str">
        <f aca="false">IF($B293="","","x")</f>
        <v/>
      </c>
      <c r="I293" s="19" t="str">
        <f aca="false">IF($B293="","","x")</f>
        <v/>
      </c>
      <c r="J293" s="19" t="str">
        <f aca="false">IF($B293="","","x")</f>
        <v/>
      </c>
      <c r="O293" s="19"/>
      <c r="P293" s="19"/>
      <c r="Q293" s="19"/>
      <c r="R293" s="19"/>
      <c r="S293" s="19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9" t="str">
        <f aca="false">IF($B294="","","x")</f>
        <v/>
      </c>
      <c r="I294" s="19" t="str">
        <f aca="false">IF($B294="","","x")</f>
        <v/>
      </c>
      <c r="J294" s="19" t="str">
        <f aca="false">IF($B294="","","x")</f>
        <v/>
      </c>
      <c r="O294" s="19"/>
      <c r="P294" s="19"/>
      <c r="Q294" s="19"/>
      <c r="R294" s="19"/>
      <c r="S294" s="19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9" t="str">
        <f aca="false">IF($B295="","","x")</f>
        <v/>
      </c>
      <c r="I295" s="19" t="str">
        <f aca="false">IF($B295="","","x")</f>
        <v/>
      </c>
      <c r="J295" s="19" t="str">
        <f aca="false">IF($B295="","","x")</f>
        <v/>
      </c>
      <c r="O295" s="19"/>
      <c r="P295" s="19"/>
      <c r="Q295" s="19"/>
      <c r="R295" s="19"/>
      <c r="S295" s="19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9" t="str">
        <f aca="false">IF($B296="","","x")</f>
        <v/>
      </c>
      <c r="I296" s="19" t="str">
        <f aca="false">IF($B296="","","x")</f>
        <v/>
      </c>
      <c r="J296" s="19" t="str">
        <f aca="false">IF($B296="","","x")</f>
        <v/>
      </c>
      <c r="O296" s="19"/>
      <c r="P296" s="19"/>
      <c r="Q296" s="19"/>
      <c r="R296" s="19"/>
      <c r="S296" s="19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9" t="str">
        <f aca="false">IF($B297="","","x")</f>
        <v/>
      </c>
      <c r="I297" s="19" t="str">
        <f aca="false">IF($B297="","","x")</f>
        <v/>
      </c>
      <c r="J297" s="19" t="str">
        <f aca="false">IF($B297="","","x")</f>
        <v/>
      </c>
      <c r="O297" s="19"/>
      <c r="P297" s="19"/>
      <c r="Q297" s="19"/>
      <c r="R297" s="19"/>
      <c r="S297" s="19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9" t="str">
        <f aca="false">IF($B298="","","x")</f>
        <v/>
      </c>
      <c r="I298" s="19" t="str">
        <f aca="false">IF($B298="","","x")</f>
        <v/>
      </c>
      <c r="J298" s="19" t="str">
        <f aca="false">IF($B298="","","x")</f>
        <v/>
      </c>
      <c r="O298" s="19"/>
      <c r="P298" s="19"/>
      <c r="Q298" s="19"/>
      <c r="R298" s="19"/>
      <c r="S298" s="19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9" t="str">
        <f aca="false">IF($B299="","","x")</f>
        <v/>
      </c>
      <c r="I299" s="19" t="str">
        <f aca="false">IF($B299="","","x")</f>
        <v/>
      </c>
      <c r="J299" s="19" t="str">
        <f aca="false">IF($B299="","","x")</f>
        <v/>
      </c>
      <c r="O299" s="19"/>
      <c r="P299" s="19"/>
      <c r="Q299" s="19"/>
      <c r="R299" s="19"/>
      <c r="S299" s="19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9" t="str">
        <f aca="false">IF($B300="","","x")</f>
        <v/>
      </c>
      <c r="I300" s="19" t="str">
        <f aca="false">IF($B300="","","x")</f>
        <v/>
      </c>
      <c r="J300" s="19" t="str">
        <f aca="false">IF($B300="","","x")</f>
        <v/>
      </c>
      <c r="O300" s="19"/>
      <c r="P300" s="19"/>
      <c r="Q300" s="19"/>
      <c r="R300" s="19"/>
      <c r="S300" s="19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9" t="str">
        <f aca="false">IF($B301="","","x")</f>
        <v/>
      </c>
      <c r="I301" s="19" t="str">
        <f aca="false">IF($B301="","","x")</f>
        <v/>
      </c>
      <c r="J301" s="19" t="str">
        <f aca="false">IF($B301="","","x")</f>
        <v/>
      </c>
      <c r="O301" s="19"/>
      <c r="P301" s="19"/>
      <c r="Q301" s="19"/>
      <c r="R301" s="19"/>
      <c r="S301" s="19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9" t="str">
        <f aca="false">IF($B302="","","x")</f>
        <v/>
      </c>
      <c r="I302" s="19" t="str">
        <f aca="false">IF($B302="","","x")</f>
        <v/>
      </c>
      <c r="J302" s="19" t="str">
        <f aca="false">IF($B302="","","x")</f>
        <v/>
      </c>
      <c r="O302" s="19"/>
      <c r="P302" s="19"/>
      <c r="Q302" s="19"/>
      <c r="R302" s="19"/>
      <c r="S302" s="19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9" t="str">
        <f aca="false">IF($B303="","","x")</f>
        <v/>
      </c>
      <c r="I303" s="19" t="str">
        <f aca="false">IF($B303="","","x")</f>
        <v/>
      </c>
      <c r="J303" s="19" t="str">
        <f aca="false">IF($B303="","","x")</f>
        <v/>
      </c>
      <c r="O303" s="19"/>
      <c r="P303" s="19"/>
      <c r="Q303" s="19"/>
      <c r="R303" s="19"/>
      <c r="S303" s="19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9" t="str">
        <f aca="false">IF($B304="","","x")</f>
        <v/>
      </c>
      <c r="I304" s="19" t="str">
        <f aca="false">IF($B304="","","x")</f>
        <v/>
      </c>
      <c r="J304" s="19" t="str">
        <f aca="false">IF($B304="","","x")</f>
        <v/>
      </c>
      <c r="O304" s="19"/>
      <c r="P304" s="19"/>
      <c r="Q304" s="19"/>
      <c r="R304" s="19"/>
      <c r="S304" s="19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9" t="str">
        <f aca="false">IF($B305="","","x")</f>
        <v/>
      </c>
      <c r="I305" s="19" t="str">
        <f aca="false">IF($B305="","","x")</f>
        <v/>
      </c>
      <c r="J305" s="19" t="str">
        <f aca="false">IF($B305="","","x")</f>
        <v/>
      </c>
      <c r="O305" s="19"/>
      <c r="P305" s="19"/>
      <c r="Q305" s="19"/>
      <c r="R305" s="19"/>
      <c r="S305" s="19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9" t="str">
        <f aca="false">IF($B306="","","x")</f>
        <v/>
      </c>
      <c r="I306" s="19" t="str">
        <f aca="false">IF($B306="","","x")</f>
        <v/>
      </c>
      <c r="J306" s="19" t="str">
        <f aca="false">IF($B306="","","x")</f>
        <v/>
      </c>
      <c r="O306" s="19"/>
      <c r="P306" s="19"/>
      <c r="Q306" s="19"/>
      <c r="R306" s="19"/>
      <c r="S306" s="19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9" t="str">
        <f aca="false">IF($B307="","","x")</f>
        <v/>
      </c>
      <c r="I307" s="19" t="str">
        <f aca="false">IF($B307="","","x")</f>
        <v/>
      </c>
      <c r="J307" s="19" t="str">
        <f aca="false">IF($B307="","","x")</f>
        <v/>
      </c>
      <c r="O307" s="19"/>
      <c r="P307" s="19"/>
      <c r="Q307" s="19"/>
      <c r="R307" s="19"/>
      <c r="S307" s="19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9" t="str">
        <f aca="false">IF($B308="","","x")</f>
        <v/>
      </c>
      <c r="I308" s="19" t="str">
        <f aca="false">IF($B308="","","x")</f>
        <v/>
      </c>
      <c r="J308" s="19" t="str">
        <f aca="false">IF($B308="","","x")</f>
        <v/>
      </c>
      <c r="O308" s="19"/>
      <c r="P308" s="19"/>
      <c r="Q308" s="19"/>
      <c r="R308" s="19"/>
      <c r="S308" s="19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9" t="str">
        <f aca="false">IF($B309="","","x")</f>
        <v/>
      </c>
      <c r="I309" s="19" t="str">
        <f aca="false">IF($B309="","","x")</f>
        <v/>
      </c>
      <c r="J309" s="19" t="str">
        <f aca="false">IF($B309="","","x")</f>
        <v/>
      </c>
      <c r="O309" s="19"/>
      <c r="P309" s="19"/>
      <c r="Q309" s="19"/>
      <c r="R309" s="19"/>
      <c r="S309" s="19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9" t="str">
        <f aca="false">IF($B310="","","x")</f>
        <v/>
      </c>
      <c r="I310" s="19" t="str">
        <f aca="false">IF($B310="","","x")</f>
        <v/>
      </c>
      <c r="J310" s="19" t="str">
        <f aca="false">IF($B310="","","x")</f>
        <v/>
      </c>
      <c r="O310" s="19"/>
      <c r="P310" s="19"/>
      <c r="Q310" s="19"/>
      <c r="R310" s="19"/>
      <c r="S310" s="19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9" t="str">
        <f aca="false">IF($B311="","","x")</f>
        <v/>
      </c>
      <c r="I311" s="19" t="str">
        <f aca="false">IF($B311="","","x")</f>
        <v/>
      </c>
      <c r="J311" s="19" t="str">
        <f aca="false">IF($B311="","","x")</f>
        <v/>
      </c>
      <c r="O311" s="19"/>
      <c r="P311" s="19"/>
      <c r="Q311" s="19"/>
      <c r="R311" s="19"/>
      <c r="S311" s="19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9" t="str">
        <f aca="false">IF($B312="","","x")</f>
        <v/>
      </c>
      <c r="I312" s="19" t="str">
        <f aca="false">IF($B312="","","x")</f>
        <v/>
      </c>
      <c r="J312" s="19" t="str">
        <f aca="false">IF($B312="","","x")</f>
        <v/>
      </c>
      <c r="O312" s="19"/>
      <c r="P312" s="19"/>
      <c r="Q312" s="19"/>
      <c r="R312" s="19"/>
      <c r="S312" s="19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9" t="str">
        <f aca="false">IF($B313="","","x")</f>
        <v/>
      </c>
      <c r="I313" s="19" t="str">
        <f aca="false">IF($B313="","","x")</f>
        <v/>
      </c>
      <c r="J313" s="19" t="str">
        <f aca="false">IF($B313="","","x")</f>
        <v/>
      </c>
      <c r="O313" s="19"/>
      <c r="P313" s="19"/>
      <c r="Q313" s="19"/>
      <c r="R313" s="19"/>
      <c r="S313" s="19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9" t="str">
        <f aca="false">IF($B314="","","x")</f>
        <v/>
      </c>
      <c r="I314" s="19" t="str">
        <f aca="false">IF($B314="","","x")</f>
        <v/>
      </c>
      <c r="J314" s="19" t="str">
        <f aca="false">IF($B314="","","x")</f>
        <v/>
      </c>
      <c r="O314" s="19"/>
      <c r="P314" s="19"/>
      <c r="Q314" s="19"/>
      <c r="R314" s="19"/>
      <c r="S314" s="19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9" t="str">
        <f aca="false">IF($B315="","","x")</f>
        <v/>
      </c>
      <c r="I315" s="19" t="str">
        <f aca="false">IF($B315="","","x")</f>
        <v/>
      </c>
      <c r="J315" s="19" t="str">
        <f aca="false">IF($B315="","","x")</f>
        <v/>
      </c>
      <c r="O315" s="19"/>
      <c r="P315" s="19"/>
      <c r="Q315" s="19"/>
      <c r="R315" s="19"/>
      <c r="S315" s="19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9" t="str">
        <f aca="false">IF($B316="","","x")</f>
        <v/>
      </c>
      <c r="I316" s="19" t="str">
        <f aca="false">IF($B316="","","x")</f>
        <v/>
      </c>
      <c r="J316" s="19" t="str">
        <f aca="false">IF($B316="","","x")</f>
        <v/>
      </c>
      <c r="O316" s="19"/>
      <c r="P316" s="19"/>
      <c r="Q316" s="19"/>
      <c r="R316" s="19"/>
      <c r="S316" s="19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9" t="str">
        <f aca="false">IF($B317="","","x")</f>
        <v/>
      </c>
      <c r="I317" s="19" t="str">
        <f aca="false">IF($B317="","","x")</f>
        <v/>
      </c>
      <c r="J317" s="19" t="str">
        <f aca="false">IF($B317="","","x")</f>
        <v/>
      </c>
      <c r="O317" s="19"/>
      <c r="P317" s="19"/>
      <c r="Q317" s="19"/>
      <c r="R317" s="19"/>
      <c r="S317" s="19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9" t="str">
        <f aca="false">IF($B318="","","x")</f>
        <v/>
      </c>
      <c r="I318" s="19" t="str">
        <f aca="false">IF($B318="","","x")</f>
        <v/>
      </c>
      <c r="J318" s="19" t="str">
        <f aca="false">IF($B318="","","x")</f>
        <v/>
      </c>
      <c r="O318" s="19"/>
      <c r="P318" s="19"/>
      <c r="Q318" s="19"/>
      <c r="R318" s="19"/>
      <c r="S318" s="19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9" t="str">
        <f aca="false">IF($B319="","","x")</f>
        <v/>
      </c>
      <c r="I319" s="19" t="str">
        <f aca="false">IF($B319="","","x")</f>
        <v/>
      </c>
      <c r="J319" s="19" t="str">
        <f aca="false">IF($B319="","","x")</f>
        <v/>
      </c>
      <c r="O319" s="19"/>
      <c r="P319" s="19"/>
      <c r="Q319" s="19"/>
      <c r="R319" s="19"/>
      <c r="S319" s="19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9" t="str">
        <f aca="false">IF($B320="","","x")</f>
        <v/>
      </c>
      <c r="I320" s="19" t="str">
        <f aca="false">IF($B320="","","x")</f>
        <v/>
      </c>
      <c r="J320" s="19" t="str">
        <f aca="false">IF($B320="","","x")</f>
        <v/>
      </c>
      <c r="O320" s="19"/>
      <c r="P320" s="19"/>
      <c r="Q320" s="19"/>
      <c r="R320" s="19"/>
      <c r="S320" s="19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9" t="str">
        <f aca="false">IF($B321="","","x")</f>
        <v/>
      </c>
      <c r="I321" s="19" t="str">
        <f aca="false">IF($B321="","","x")</f>
        <v/>
      </c>
      <c r="J321" s="19" t="str">
        <f aca="false">IF($B321="","","x")</f>
        <v/>
      </c>
      <c r="O321" s="19"/>
      <c r="P321" s="19"/>
      <c r="Q321" s="19"/>
      <c r="R321" s="19"/>
      <c r="S321" s="19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9" t="str">
        <f aca="false">IF($B322="","","x")</f>
        <v/>
      </c>
      <c r="I322" s="19" t="str">
        <f aca="false">IF($B322="","","x")</f>
        <v/>
      </c>
      <c r="J322" s="19" t="str">
        <f aca="false">IF($B322="","","x")</f>
        <v/>
      </c>
      <c r="O322" s="19"/>
      <c r="P322" s="19"/>
      <c r="Q322" s="19"/>
      <c r="R322" s="19"/>
      <c r="S322" s="19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9" t="str">
        <f aca="false">IF($B323="","","x")</f>
        <v/>
      </c>
      <c r="I323" s="19" t="str">
        <f aca="false">IF($B323="","","x")</f>
        <v/>
      </c>
      <c r="J323" s="19" t="str">
        <f aca="false">IF($B323="","","x")</f>
        <v/>
      </c>
      <c r="O323" s="19"/>
      <c r="P323" s="19"/>
      <c r="Q323" s="19"/>
      <c r="R323" s="19"/>
      <c r="S323" s="19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9" t="str">
        <f aca="false">IF($B324="","","x")</f>
        <v/>
      </c>
      <c r="I324" s="19" t="str">
        <f aca="false">IF($B324="","","x")</f>
        <v/>
      </c>
      <c r="J324" s="19" t="str">
        <f aca="false">IF($B324="","","x")</f>
        <v/>
      </c>
      <c r="O324" s="19"/>
      <c r="P324" s="19"/>
      <c r="Q324" s="19"/>
      <c r="R324" s="19"/>
      <c r="S324" s="19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9" t="str">
        <f aca="false">IF($B325="","","x")</f>
        <v/>
      </c>
      <c r="I325" s="19" t="str">
        <f aca="false">IF($B325="","","x")</f>
        <v/>
      </c>
      <c r="J325" s="19" t="str">
        <f aca="false">IF($B325="","","x")</f>
        <v/>
      </c>
      <c r="O325" s="19"/>
      <c r="P325" s="19"/>
      <c r="Q325" s="19"/>
      <c r="R325" s="19"/>
      <c r="S325" s="19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9" t="str">
        <f aca="false">IF($B326="","","x")</f>
        <v/>
      </c>
      <c r="I326" s="19" t="str">
        <f aca="false">IF($B326="","","x")</f>
        <v/>
      </c>
      <c r="J326" s="19" t="str">
        <f aca="false">IF($B326="","","x")</f>
        <v/>
      </c>
      <c r="O326" s="19"/>
      <c r="P326" s="19"/>
      <c r="Q326" s="19"/>
      <c r="R326" s="19"/>
      <c r="S326" s="19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9" t="str">
        <f aca="false">IF($B327="","","x")</f>
        <v/>
      </c>
      <c r="I327" s="19" t="str">
        <f aca="false">IF($B327="","","x")</f>
        <v/>
      </c>
      <c r="J327" s="19" t="str">
        <f aca="false">IF($B327="","","x")</f>
        <v/>
      </c>
      <c r="O327" s="19"/>
      <c r="P327" s="19"/>
      <c r="Q327" s="19"/>
      <c r="R327" s="19"/>
      <c r="S327" s="19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9" t="str">
        <f aca="false">IF($B328="","","x")</f>
        <v/>
      </c>
      <c r="I328" s="19" t="str">
        <f aca="false">IF($B328="","","x")</f>
        <v/>
      </c>
      <c r="J328" s="19" t="str">
        <f aca="false">IF($B328="","","x")</f>
        <v/>
      </c>
      <c r="O328" s="19"/>
      <c r="P328" s="19"/>
      <c r="Q328" s="19"/>
      <c r="R328" s="19"/>
      <c r="S328" s="19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9" t="str">
        <f aca="false">IF($B329="","","x")</f>
        <v/>
      </c>
      <c r="I329" s="19" t="str">
        <f aca="false">IF($B329="","","x")</f>
        <v/>
      </c>
      <c r="J329" s="19" t="str">
        <f aca="false">IF($B329="","","x")</f>
        <v/>
      </c>
      <c r="O329" s="19"/>
      <c r="P329" s="19"/>
      <c r="Q329" s="19"/>
      <c r="R329" s="19"/>
      <c r="S329" s="19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9" t="str">
        <f aca="false">IF($B330="","","x")</f>
        <v/>
      </c>
      <c r="I330" s="19" t="str">
        <f aca="false">IF($B330="","","x")</f>
        <v/>
      </c>
      <c r="J330" s="19" t="str">
        <f aca="false">IF($B330="","","x")</f>
        <v/>
      </c>
      <c r="O330" s="19"/>
      <c r="P330" s="19"/>
      <c r="Q330" s="19"/>
      <c r="R330" s="19"/>
      <c r="S330" s="19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9" t="str">
        <f aca="false">IF($B331="","","x")</f>
        <v/>
      </c>
      <c r="I331" s="19" t="str">
        <f aca="false">IF($B331="","","x")</f>
        <v/>
      </c>
      <c r="J331" s="19" t="str">
        <f aca="false">IF($B331="","","x")</f>
        <v/>
      </c>
      <c r="O331" s="19"/>
      <c r="P331" s="19"/>
      <c r="Q331" s="19"/>
      <c r="R331" s="19"/>
      <c r="S331" s="19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9" t="str">
        <f aca="false">IF($B332="","","x")</f>
        <v/>
      </c>
      <c r="I332" s="19" t="str">
        <f aca="false">IF($B332="","","x")</f>
        <v/>
      </c>
      <c r="J332" s="19" t="str">
        <f aca="false">IF($B332="","","x")</f>
        <v/>
      </c>
      <c r="O332" s="19"/>
      <c r="P332" s="19"/>
      <c r="Q332" s="19"/>
      <c r="R332" s="19"/>
      <c r="S332" s="19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9" t="str">
        <f aca="false">IF($B333="","","x")</f>
        <v/>
      </c>
      <c r="I333" s="19" t="str">
        <f aca="false">IF($B333="","","x")</f>
        <v/>
      </c>
      <c r="J333" s="19" t="str">
        <f aca="false">IF($B333="","","x")</f>
        <v/>
      </c>
      <c r="O333" s="19"/>
      <c r="P333" s="19"/>
      <c r="Q333" s="19"/>
      <c r="R333" s="19"/>
      <c r="S333" s="19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9" t="str">
        <f aca="false">IF($B334="","","x")</f>
        <v/>
      </c>
      <c r="I334" s="19" t="str">
        <f aca="false">IF($B334="","","x")</f>
        <v/>
      </c>
      <c r="J334" s="19" t="str">
        <f aca="false">IF($B334="","","x")</f>
        <v/>
      </c>
      <c r="O334" s="19"/>
      <c r="P334" s="19"/>
      <c r="Q334" s="19"/>
      <c r="R334" s="19"/>
      <c r="S334" s="19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9" t="str">
        <f aca="false">IF($B335="","","x")</f>
        <v/>
      </c>
      <c r="I335" s="19" t="str">
        <f aca="false">IF($B335="","","x")</f>
        <v/>
      </c>
      <c r="J335" s="19" t="str">
        <f aca="false">IF($B335="","","x")</f>
        <v/>
      </c>
      <c r="O335" s="19"/>
      <c r="P335" s="19"/>
      <c r="Q335" s="19"/>
      <c r="R335" s="19"/>
      <c r="S335" s="19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9" t="str">
        <f aca="false">IF($B336="","","x")</f>
        <v/>
      </c>
      <c r="I336" s="19" t="str">
        <f aca="false">IF($B336="","","x")</f>
        <v/>
      </c>
      <c r="J336" s="19" t="str">
        <f aca="false">IF($B336="","","x")</f>
        <v/>
      </c>
      <c r="O336" s="19"/>
      <c r="P336" s="19"/>
      <c r="Q336" s="19"/>
      <c r="R336" s="19"/>
      <c r="S336" s="19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9" t="str">
        <f aca="false">IF($B337="","","x")</f>
        <v/>
      </c>
      <c r="I337" s="19" t="str">
        <f aca="false">IF($B337="","","x")</f>
        <v/>
      </c>
      <c r="J337" s="19" t="str">
        <f aca="false">IF($B337="","","x")</f>
        <v/>
      </c>
      <c r="O337" s="19"/>
      <c r="P337" s="19"/>
      <c r="Q337" s="19"/>
      <c r="R337" s="19"/>
      <c r="S337" s="19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9" t="str">
        <f aca="false">IF($B338="","","x")</f>
        <v/>
      </c>
      <c r="I338" s="19" t="str">
        <f aca="false">IF($B338="","","x")</f>
        <v/>
      </c>
      <c r="J338" s="19" t="str">
        <f aca="false">IF($B338="","","x")</f>
        <v/>
      </c>
      <c r="O338" s="19"/>
      <c r="P338" s="19"/>
      <c r="Q338" s="19"/>
      <c r="R338" s="19"/>
      <c r="S338" s="19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9" t="str">
        <f aca="false">IF($B339="","","x")</f>
        <v/>
      </c>
      <c r="I339" s="19" t="str">
        <f aca="false">IF($B339="","","x")</f>
        <v/>
      </c>
      <c r="J339" s="19" t="str">
        <f aca="false">IF($B339="","","x")</f>
        <v/>
      </c>
      <c r="O339" s="19"/>
      <c r="P339" s="19"/>
      <c r="Q339" s="19"/>
      <c r="R339" s="19"/>
      <c r="S339" s="19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9" t="str">
        <f aca="false">IF($B340="","","x")</f>
        <v/>
      </c>
      <c r="I340" s="19" t="str">
        <f aca="false">IF($B340="","","x")</f>
        <v/>
      </c>
      <c r="J340" s="19" t="str">
        <f aca="false">IF($B340="","","x")</f>
        <v/>
      </c>
      <c r="O340" s="19"/>
      <c r="P340" s="19"/>
      <c r="Q340" s="19"/>
      <c r="R340" s="19"/>
      <c r="S340" s="19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9" t="str">
        <f aca="false">IF($B341="","","x")</f>
        <v/>
      </c>
      <c r="I341" s="19" t="str">
        <f aca="false">IF($B341="","","x")</f>
        <v/>
      </c>
      <c r="J341" s="19" t="str">
        <f aca="false">IF($B341="","","x")</f>
        <v/>
      </c>
      <c r="O341" s="19"/>
      <c r="P341" s="19"/>
      <c r="Q341" s="19"/>
      <c r="R341" s="19"/>
      <c r="S341" s="19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9" t="str">
        <f aca="false">IF($B342="","","x")</f>
        <v/>
      </c>
      <c r="I342" s="19" t="str">
        <f aca="false">IF($B342="","","x")</f>
        <v/>
      </c>
      <c r="J342" s="19" t="str">
        <f aca="false">IF($B342="","","x")</f>
        <v/>
      </c>
      <c r="O342" s="19"/>
      <c r="P342" s="19"/>
      <c r="Q342" s="19"/>
      <c r="R342" s="19"/>
      <c r="S342" s="19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9" t="str">
        <f aca="false">IF($B343="","","x")</f>
        <v/>
      </c>
      <c r="I343" s="19" t="str">
        <f aca="false">IF($B343="","","x")</f>
        <v/>
      </c>
      <c r="J343" s="19" t="str">
        <f aca="false">IF($B343="","","x")</f>
        <v/>
      </c>
      <c r="O343" s="19"/>
      <c r="P343" s="19"/>
      <c r="Q343" s="19"/>
      <c r="R343" s="19"/>
      <c r="S343" s="19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9" t="str">
        <f aca="false">IF($B344="","","x")</f>
        <v/>
      </c>
      <c r="I344" s="19" t="str">
        <f aca="false">IF($B344="","","x")</f>
        <v/>
      </c>
      <c r="J344" s="19" t="str">
        <f aca="false">IF($B344="","","x")</f>
        <v/>
      </c>
      <c r="O344" s="19"/>
      <c r="P344" s="19"/>
      <c r="Q344" s="19"/>
      <c r="R344" s="19"/>
      <c r="S344" s="19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9" t="str">
        <f aca="false">IF($B345="","","x")</f>
        <v/>
      </c>
      <c r="I345" s="19" t="str">
        <f aca="false">IF($B345="","","x")</f>
        <v/>
      </c>
      <c r="J345" s="19" t="str">
        <f aca="false">IF($B345="","","x")</f>
        <v/>
      </c>
      <c r="O345" s="19"/>
      <c r="P345" s="19"/>
      <c r="Q345" s="19"/>
      <c r="R345" s="19"/>
      <c r="S345" s="19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9" t="str">
        <f aca="false">IF($B346="","","x")</f>
        <v/>
      </c>
      <c r="I346" s="19" t="str">
        <f aca="false">IF($B346="","","x")</f>
        <v/>
      </c>
      <c r="J346" s="19" t="str">
        <f aca="false">IF($B346="","","x")</f>
        <v/>
      </c>
      <c r="O346" s="19"/>
      <c r="P346" s="19"/>
      <c r="Q346" s="19"/>
      <c r="R346" s="19"/>
      <c r="S346" s="19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9" t="str">
        <f aca="false">IF($B347="","","x")</f>
        <v/>
      </c>
      <c r="I347" s="19" t="str">
        <f aca="false">IF($B347="","","x")</f>
        <v/>
      </c>
      <c r="J347" s="19" t="str">
        <f aca="false">IF($B347="","","x")</f>
        <v/>
      </c>
      <c r="O347" s="19"/>
      <c r="P347" s="19"/>
      <c r="Q347" s="19"/>
      <c r="R347" s="19"/>
      <c r="S347" s="19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9" t="str">
        <f aca="false">IF($B348="","","x")</f>
        <v/>
      </c>
      <c r="I348" s="19" t="str">
        <f aca="false">IF($B348="","","x")</f>
        <v/>
      </c>
      <c r="J348" s="19" t="str">
        <f aca="false">IF($B348="","","x")</f>
        <v/>
      </c>
      <c r="O348" s="19"/>
      <c r="P348" s="19"/>
      <c r="Q348" s="19"/>
      <c r="R348" s="19"/>
      <c r="S348" s="19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9" t="str">
        <f aca="false">IF($B349="","","x")</f>
        <v/>
      </c>
      <c r="I349" s="19" t="str">
        <f aca="false">IF($B349="","","x")</f>
        <v/>
      </c>
      <c r="J349" s="19" t="str">
        <f aca="false">IF($B349="","","x")</f>
        <v/>
      </c>
      <c r="O349" s="19"/>
      <c r="P349" s="19"/>
      <c r="Q349" s="19"/>
      <c r="R349" s="19"/>
      <c r="S349" s="19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9" t="str">
        <f aca="false">IF($B350="","","x")</f>
        <v/>
      </c>
      <c r="I350" s="19" t="str">
        <f aca="false">IF($B350="","","x")</f>
        <v/>
      </c>
      <c r="J350" s="19" t="str">
        <f aca="false">IF($B350="","","x")</f>
        <v/>
      </c>
      <c r="O350" s="19"/>
      <c r="P350" s="19"/>
      <c r="Q350" s="19"/>
      <c r="R350" s="19"/>
      <c r="S350" s="19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9" t="str">
        <f aca="false">IF($B351="","","x")</f>
        <v/>
      </c>
      <c r="I351" s="19" t="str">
        <f aca="false">IF($B351="","","x")</f>
        <v/>
      </c>
      <c r="J351" s="19" t="str">
        <f aca="false">IF($B351="","","x")</f>
        <v/>
      </c>
      <c r="O351" s="19"/>
      <c r="P351" s="19"/>
      <c r="Q351" s="19"/>
      <c r="R351" s="19"/>
      <c r="S351" s="19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9" t="str">
        <f aca="false">IF($B352="","","x")</f>
        <v/>
      </c>
      <c r="I352" s="19" t="str">
        <f aca="false">IF($B352="","","x")</f>
        <v/>
      </c>
      <c r="J352" s="19" t="str">
        <f aca="false">IF($B352="","","x")</f>
        <v/>
      </c>
      <c r="O352" s="19"/>
      <c r="P352" s="19"/>
      <c r="Q352" s="19"/>
      <c r="R352" s="19"/>
      <c r="S352" s="19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9" t="str">
        <f aca="false">IF($B353="","","x")</f>
        <v/>
      </c>
      <c r="I353" s="19" t="str">
        <f aca="false">IF($B353="","","x")</f>
        <v/>
      </c>
      <c r="J353" s="19" t="str">
        <f aca="false">IF($B353="","","x")</f>
        <v/>
      </c>
      <c r="O353" s="19"/>
      <c r="P353" s="19"/>
      <c r="Q353" s="19"/>
      <c r="R353" s="19"/>
      <c r="S353" s="19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9" t="str">
        <f aca="false">IF($B354="","","x")</f>
        <v/>
      </c>
      <c r="I354" s="19" t="str">
        <f aca="false">IF($B354="","","x")</f>
        <v/>
      </c>
      <c r="J354" s="19" t="str">
        <f aca="false">IF($B354="","","x")</f>
        <v/>
      </c>
      <c r="O354" s="19"/>
      <c r="P354" s="19"/>
      <c r="Q354" s="19"/>
      <c r="R354" s="19"/>
      <c r="S354" s="19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9" t="str">
        <f aca="false">IF($B355="","","x")</f>
        <v/>
      </c>
      <c r="I355" s="19" t="str">
        <f aca="false">IF($B355="","","x")</f>
        <v/>
      </c>
      <c r="J355" s="19" t="str">
        <f aca="false">IF($B355="","","x")</f>
        <v/>
      </c>
      <c r="O355" s="19"/>
      <c r="P355" s="19"/>
      <c r="Q355" s="19"/>
      <c r="R355" s="19"/>
      <c r="S355" s="19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9" t="str">
        <f aca="false">IF($B356="","","x")</f>
        <v/>
      </c>
      <c r="I356" s="19" t="str">
        <f aca="false">IF($B356="","","x")</f>
        <v/>
      </c>
      <c r="J356" s="19" t="str">
        <f aca="false">IF($B356="","","x")</f>
        <v/>
      </c>
      <c r="O356" s="19"/>
      <c r="P356" s="19"/>
      <c r="Q356" s="19"/>
      <c r="R356" s="19"/>
      <c r="S356" s="19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9" t="str">
        <f aca="false">IF($B357="","","x")</f>
        <v/>
      </c>
      <c r="I357" s="19" t="str">
        <f aca="false">IF($B357="","","x")</f>
        <v/>
      </c>
      <c r="J357" s="19" t="str">
        <f aca="false">IF($B357="","","x")</f>
        <v/>
      </c>
      <c r="O357" s="19"/>
      <c r="P357" s="19"/>
      <c r="Q357" s="19"/>
      <c r="R357" s="19"/>
      <c r="S357" s="19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9" t="str">
        <f aca="false">IF($B358="","","x")</f>
        <v/>
      </c>
      <c r="I358" s="19" t="str">
        <f aca="false">IF($B358="","","x")</f>
        <v/>
      </c>
      <c r="J358" s="19" t="str">
        <f aca="false">IF($B358="","","x")</f>
        <v/>
      </c>
      <c r="O358" s="19"/>
      <c r="P358" s="19"/>
      <c r="Q358" s="19"/>
      <c r="R358" s="19"/>
      <c r="S358" s="19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9" t="str">
        <f aca="false">IF($B359="","","x")</f>
        <v/>
      </c>
      <c r="I359" s="19" t="str">
        <f aca="false">IF($B359="","","x")</f>
        <v/>
      </c>
      <c r="J359" s="19" t="str">
        <f aca="false">IF($B359="","","x")</f>
        <v/>
      </c>
      <c r="O359" s="19"/>
      <c r="P359" s="19"/>
      <c r="Q359" s="19"/>
      <c r="R359" s="19"/>
      <c r="S359" s="19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9" t="str">
        <f aca="false">IF($B360="","","x")</f>
        <v/>
      </c>
      <c r="I360" s="19" t="str">
        <f aca="false">IF($B360="","","x")</f>
        <v/>
      </c>
      <c r="J360" s="19" t="str">
        <f aca="false">IF($B360="","","x")</f>
        <v/>
      </c>
      <c r="O360" s="19"/>
      <c r="P360" s="19"/>
      <c r="Q360" s="19"/>
      <c r="R360" s="19"/>
      <c r="S360" s="19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9" t="str">
        <f aca="false">IF($B361="","","x")</f>
        <v/>
      </c>
      <c r="I361" s="19" t="str">
        <f aca="false">IF($B361="","","x")</f>
        <v/>
      </c>
      <c r="J361" s="19" t="str">
        <f aca="false">IF($B361="","","x")</f>
        <v/>
      </c>
      <c r="O361" s="19"/>
      <c r="P361" s="19"/>
      <c r="Q361" s="19"/>
      <c r="R361" s="19"/>
      <c r="S361" s="19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9" t="str">
        <f aca="false">IF($B362="","","x")</f>
        <v/>
      </c>
      <c r="I362" s="19" t="str">
        <f aca="false">IF($B362="","","x")</f>
        <v/>
      </c>
      <c r="J362" s="19" t="str">
        <f aca="false">IF($B362="","","x")</f>
        <v/>
      </c>
      <c r="O362" s="19"/>
      <c r="P362" s="19"/>
      <c r="Q362" s="19"/>
      <c r="R362" s="19"/>
      <c r="S362" s="19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9" t="str">
        <f aca="false">IF($B363="","","x")</f>
        <v/>
      </c>
      <c r="I363" s="19" t="str">
        <f aca="false">IF($B363="","","x")</f>
        <v/>
      </c>
      <c r="J363" s="19" t="str">
        <f aca="false">IF($B363="","","x")</f>
        <v/>
      </c>
      <c r="O363" s="19"/>
      <c r="P363" s="19"/>
      <c r="Q363" s="19"/>
      <c r="R363" s="19"/>
      <c r="S363" s="19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9" t="str">
        <f aca="false">IF($B364="","","x")</f>
        <v/>
      </c>
      <c r="I364" s="19" t="str">
        <f aca="false">IF($B364="","","x")</f>
        <v/>
      </c>
      <c r="J364" s="19" t="str">
        <f aca="false">IF($B364="","","x")</f>
        <v/>
      </c>
      <c r="O364" s="19"/>
      <c r="P364" s="19"/>
      <c r="Q364" s="19"/>
      <c r="R364" s="19"/>
      <c r="S364" s="19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9" t="str">
        <f aca="false">IF($B365="","","x")</f>
        <v/>
      </c>
      <c r="I365" s="19" t="str">
        <f aca="false">IF($B365="","","x")</f>
        <v/>
      </c>
      <c r="J365" s="19" t="str">
        <f aca="false">IF($B365="","","x")</f>
        <v/>
      </c>
      <c r="O365" s="19"/>
      <c r="P365" s="19"/>
      <c r="Q365" s="19"/>
      <c r="R365" s="19"/>
      <c r="S365" s="19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9" t="str">
        <f aca="false">IF($B366="","","x")</f>
        <v/>
      </c>
      <c r="I366" s="19" t="str">
        <f aca="false">IF($B366="","","x")</f>
        <v/>
      </c>
      <c r="J366" s="19" t="str">
        <f aca="false">IF($B366="","","x")</f>
        <v/>
      </c>
      <c r="O366" s="19"/>
      <c r="P366" s="19"/>
      <c r="Q366" s="19"/>
      <c r="R366" s="19"/>
      <c r="S366" s="19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9" t="str">
        <f aca="false">IF($B367="","","x")</f>
        <v/>
      </c>
      <c r="I367" s="19" t="str">
        <f aca="false">IF($B367="","","x")</f>
        <v/>
      </c>
      <c r="J367" s="19" t="str">
        <f aca="false">IF($B367="","","x")</f>
        <v/>
      </c>
      <c r="O367" s="19"/>
      <c r="P367" s="19"/>
      <c r="Q367" s="19"/>
      <c r="R367" s="19"/>
      <c r="S367" s="19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9" t="str">
        <f aca="false">IF($B368="","","x")</f>
        <v/>
      </c>
      <c r="I368" s="19" t="str">
        <f aca="false">IF($B368="","","x")</f>
        <v/>
      </c>
      <c r="J368" s="19" t="str">
        <f aca="false">IF($B368="","","x")</f>
        <v/>
      </c>
      <c r="O368" s="19"/>
      <c r="P368" s="19"/>
      <c r="Q368" s="19"/>
      <c r="R368" s="19"/>
      <c r="S368" s="19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9" t="str">
        <f aca="false">IF($B369="","","x")</f>
        <v/>
      </c>
      <c r="I369" s="19" t="str">
        <f aca="false">IF($B369="","","x")</f>
        <v/>
      </c>
      <c r="J369" s="19" t="str">
        <f aca="false">IF($B369="","","x")</f>
        <v/>
      </c>
      <c r="O369" s="19"/>
      <c r="P369" s="19"/>
      <c r="Q369" s="19"/>
      <c r="R369" s="19"/>
      <c r="S369" s="19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9" t="str">
        <f aca="false">IF($B370="","","x")</f>
        <v/>
      </c>
      <c r="I370" s="19" t="str">
        <f aca="false">IF($B370="","","x")</f>
        <v/>
      </c>
      <c r="J370" s="19" t="str">
        <f aca="false">IF($B370="","","x")</f>
        <v/>
      </c>
      <c r="O370" s="19"/>
      <c r="P370" s="19"/>
      <c r="Q370" s="19"/>
      <c r="R370" s="19"/>
      <c r="S370" s="19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9" t="str">
        <f aca="false">IF($B371="","","x")</f>
        <v/>
      </c>
      <c r="I371" s="19" t="str">
        <f aca="false">IF($B371="","","x")</f>
        <v/>
      </c>
      <c r="J371" s="19" t="str">
        <f aca="false">IF($B371="","","x")</f>
        <v/>
      </c>
      <c r="O371" s="19"/>
      <c r="P371" s="19"/>
      <c r="Q371" s="19"/>
      <c r="R371" s="19"/>
      <c r="S371" s="19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9" t="str">
        <f aca="false">IF($B372="","","x")</f>
        <v/>
      </c>
      <c r="I372" s="19" t="str">
        <f aca="false">IF($B372="","","x")</f>
        <v/>
      </c>
      <c r="J372" s="19" t="str">
        <f aca="false">IF($B372="","","x")</f>
        <v/>
      </c>
      <c r="O372" s="19"/>
      <c r="P372" s="19"/>
      <c r="Q372" s="19"/>
      <c r="R372" s="19"/>
      <c r="S372" s="19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9" t="str">
        <f aca="false">IF($B373="","","x")</f>
        <v/>
      </c>
      <c r="I373" s="19" t="str">
        <f aca="false">IF($B373="","","x")</f>
        <v/>
      </c>
      <c r="J373" s="19" t="str">
        <f aca="false">IF($B373="","","x")</f>
        <v/>
      </c>
      <c r="O373" s="19"/>
      <c r="P373" s="19"/>
      <c r="Q373" s="19"/>
      <c r="R373" s="19"/>
      <c r="S373" s="19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9" t="str">
        <f aca="false">IF($B374="","","x")</f>
        <v/>
      </c>
      <c r="I374" s="19" t="str">
        <f aca="false">IF($B374="","","x")</f>
        <v/>
      </c>
      <c r="J374" s="19" t="str">
        <f aca="false">IF($B374="","","x")</f>
        <v/>
      </c>
      <c r="O374" s="19"/>
      <c r="P374" s="19"/>
      <c r="Q374" s="19"/>
      <c r="R374" s="19"/>
      <c r="S374" s="19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9" t="str">
        <f aca="false">IF($B375="","","x")</f>
        <v/>
      </c>
      <c r="I375" s="19" t="str">
        <f aca="false">IF($B375="","","x")</f>
        <v/>
      </c>
      <c r="J375" s="19" t="str">
        <f aca="false">IF($B375="","","x")</f>
        <v/>
      </c>
      <c r="O375" s="19"/>
      <c r="P375" s="19"/>
      <c r="Q375" s="19"/>
      <c r="R375" s="19"/>
      <c r="S375" s="19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9" t="str">
        <f aca="false">IF($B376="","","x")</f>
        <v/>
      </c>
      <c r="I376" s="19" t="str">
        <f aca="false">IF($B376="","","x")</f>
        <v/>
      </c>
      <c r="J376" s="19" t="str">
        <f aca="false">IF($B376="","","x")</f>
        <v/>
      </c>
      <c r="O376" s="19"/>
      <c r="P376" s="19"/>
      <c r="Q376" s="19"/>
      <c r="R376" s="19"/>
      <c r="S376" s="19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9" t="str">
        <f aca="false">IF($B377="","","x")</f>
        <v/>
      </c>
      <c r="I377" s="19" t="str">
        <f aca="false">IF($B377="","","x")</f>
        <v/>
      </c>
      <c r="J377" s="19" t="str">
        <f aca="false">IF($B377="","","x")</f>
        <v/>
      </c>
      <c r="O377" s="19"/>
      <c r="P377" s="19"/>
      <c r="Q377" s="19"/>
      <c r="R377" s="19"/>
      <c r="S377" s="19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9" t="str">
        <f aca="false">IF($B378="","","x")</f>
        <v/>
      </c>
      <c r="I378" s="19" t="str">
        <f aca="false">IF($B378="","","x")</f>
        <v/>
      </c>
      <c r="J378" s="19" t="str">
        <f aca="false">IF($B378="","","x")</f>
        <v/>
      </c>
      <c r="O378" s="19"/>
      <c r="P378" s="19"/>
      <c r="Q378" s="19"/>
      <c r="R378" s="19"/>
      <c r="S378" s="19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9" t="str">
        <f aca="false">IF($B379="","","x")</f>
        <v/>
      </c>
      <c r="I379" s="19" t="str">
        <f aca="false">IF($B379="","","x")</f>
        <v/>
      </c>
      <c r="J379" s="19" t="str">
        <f aca="false">IF($B379="","","x")</f>
        <v/>
      </c>
      <c r="O379" s="19"/>
      <c r="P379" s="19"/>
      <c r="Q379" s="19"/>
      <c r="R379" s="19"/>
      <c r="S379" s="19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9" t="str">
        <f aca="false">IF($B380="","","x")</f>
        <v/>
      </c>
      <c r="I380" s="19" t="str">
        <f aca="false">IF($B380="","","x")</f>
        <v/>
      </c>
      <c r="J380" s="19" t="str">
        <f aca="false">IF($B380="","","x")</f>
        <v/>
      </c>
      <c r="O380" s="19"/>
      <c r="P380" s="19"/>
      <c r="Q380" s="19"/>
      <c r="R380" s="19"/>
      <c r="S380" s="19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9" t="str">
        <f aca="false">IF($B381="","","x")</f>
        <v/>
      </c>
      <c r="I381" s="19" t="str">
        <f aca="false">IF($B381="","","x")</f>
        <v/>
      </c>
      <c r="J381" s="19" t="str">
        <f aca="false">IF($B381="","","x")</f>
        <v/>
      </c>
      <c r="O381" s="19"/>
      <c r="P381" s="19"/>
      <c r="Q381" s="19"/>
      <c r="R381" s="19"/>
      <c r="S381" s="19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9" t="str">
        <f aca="false">IF($B382="","","x")</f>
        <v/>
      </c>
      <c r="I382" s="19" t="str">
        <f aca="false">IF($B382="","","x")</f>
        <v/>
      </c>
      <c r="J382" s="19" t="str">
        <f aca="false">IF($B382="","","x")</f>
        <v/>
      </c>
      <c r="O382" s="19"/>
      <c r="P382" s="19"/>
      <c r="Q382" s="19"/>
      <c r="R382" s="19"/>
      <c r="S382" s="19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9" t="str">
        <f aca="false">IF($B383="","","x")</f>
        <v/>
      </c>
      <c r="I383" s="19" t="str">
        <f aca="false">IF($B383="","","x")</f>
        <v/>
      </c>
      <c r="J383" s="19" t="str">
        <f aca="false">IF($B383="","","x")</f>
        <v/>
      </c>
      <c r="O383" s="19"/>
      <c r="P383" s="19"/>
      <c r="Q383" s="19"/>
      <c r="R383" s="19"/>
      <c r="S383" s="19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9" t="str">
        <f aca="false">IF($B384="","","x")</f>
        <v/>
      </c>
      <c r="I384" s="19" t="str">
        <f aca="false">IF($B384="","","x")</f>
        <v/>
      </c>
      <c r="J384" s="19" t="str">
        <f aca="false">IF($B384="","","x")</f>
        <v/>
      </c>
      <c r="O384" s="19"/>
      <c r="P384" s="19"/>
      <c r="Q384" s="19"/>
      <c r="R384" s="19"/>
      <c r="S384" s="19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9" t="str">
        <f aca="false">IF($B385="","","x")</f>
        <v/>
      </c>
      <c r="I385" s="19" t="str">
        <f aca="false">IF($B385="","","x")</f>
        <v/>
      </c>
      <c r="J385" s="19" t="str">
        <f aca="false">IF($B385="","","x")</f>
        <v/>
      </c>
      <c r="O385" s="19"/>
      <c r="P385" s="19"/>
      <c r="Q385" s="19"/>
      <c r="R385" s="19"/>
      <c r="S385" s="19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9" t="str">
        <f aca="false">IF($B386="","","x")</f>
        <v/>
      </c>
      <c r="I386" s="19" t="str">
        <f aca="false">IF($B386="","","x")</f>
        <v/>
      </c>
      <c r="J386" s="19" t="str">
        <f aca="false">IF($B386="","","x")</f>
        <v/>
      </c>
      <c r="O386" s="19"/>
      <c r="P386" s="19"/>
      <c r="Q386" s="19"/>
      <c r="R386" s="19"/>
      <c r="S386" s="19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9" t="str">
        <f aca="false">IF($B387="","","x")</f>
        <v/>
      </c>
      <c r="I387" s="19" t="str">
        <f aca="false">IF($B387="","","x")</f>
        <v/>
      </c>
      <c r="J387" s="19" t="str">
        <f aca="false">IF($B387="","","x")</f>
        <v/>
      </c>
      <c r="O387" s="19"/>
      <c r="P387" s="19"/>
      <c r="Q387" s="19"/>
      <c r="R387" s="19"/>
      <c r="S387" s="19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9" t="str">
        <f aca="false">IF($B388="","","x")</f>
        <v/>
      </c>
      <c r="I388" s="19" t="str">
        <f aca="false">IF($B388="","","x")</f>
        <v/>
      </c>
      <c r="J388" s="19" t="str">
        <f aca="false">IF($B388="","","x")</f>
        <v/>
      </c>
      <c r="O388" s="19"/>
      <c r="P388" s="19"/>
      <c r="Q388" s="19"/>
      <c r="R388" s="19"/>
      <c r="S388" s="19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9" t="str">
        <f aca="false">IF($B389="","","x")</f>
        <v/>
      </c>
      <c r="I389" s="19" t="str">
        <f aca="false">IF($B389="","","x")</f>
        <v/>
      </c>
      <c r="J389" s="19" t="str">
        <f aca="false">IF($B389="","","x")</f>
        <v/>
      </c>
      <c r="O389" s="19"/>
      <c r="P389" s="19"/>
      <c r="Q389" s="19"/>
      <c r="R389" s="19"/>
      <c r="S389" s="19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9" t="str">
        <f aca="false">IF($B390="","","x")</f>
        <v/>
      </c>
      <c r="I390" s="19" t="str">
        <f aca="false">IF($B390="","","x")</f>
        <v/>
      </c>
      <c r="J390" s="19" t="str">
        <f aca="false">IF($B390="","","x")</f>
        <v/>
      </c>
      <c r="O390" s="19"/>
      <c r="P390" s="19"/>
      <c r="Q390" s="19"/>
      <c r="R390" s="19"/>
      <c r="S390" s="19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9" t="str">
        <f aca="false">IF($B391="","","x")</f>
        <v/>
      </c>
      <c r="I391" s="19" t="str">
        <f aca="false">IF($B391="","","x")</f>
        <v/>
      </c>
      <c r="J391" s="19" t="str">
        <f aca="false">IF($B391="","","x")</f>
        <v/>
      </c>
      <c r="O391" s="19"/>
      <c r="P391" s="19"/>
      <c r="Q391" s="19"/>
      <c r="R391" s="19"/>
      <c r="S391" s="19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9" t="str">
        <f aca="false">IF($B392="","","x")</f>
        <v/>
      </c>
      <c r="I392" s="19" t="str">
        <f aca="false">IF($B392="","","x")</f>
        <v/>
      </c>
      <c r="J392" s="19" t="str">
        <f aca="false">IF($B392="","","x")</f>
        <v/>
      </c>
      <c r="O392" s="19"/>
      <c r="P392" s="19"/>
      <c r="Q392" s="19"/>
      <c r="R392" s="19"/>
      <c r="S392" s="19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9" t="str">
        <f aca="false">IF($B393="","","x")</f>
        <v/>
      </c>
      <c r="I393" s="19" t="str">
        <f aca="false">IF($B393="","","x")</f>
        <v/>
      </c>
      <c r="J393" s="19" t="str">
        <f aca="false">IF($B393="","","x")</f>
        <v/>
      </c>
      <c r="O393" s="19"/>
      <c r="P393" s="19"/>
      <c r="Q393" s="19"/>
      <c r="R393" s="19"/>
      <c r="S393" s="19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9" t="str">
        <f aca="false">IF($B394="","","x")</f>
        <v/>
      </c>
      <c r="I394" s="19" t="str">
        <f aca="false">IF($B394="","","x")</f>
        <v/>
      </c>
      <c r="J394" s="19" t="str">
        <f aca="false">IF($B394="","","x")</f>
        <v/>
      </c>
      <c r="O394" s="19"/>
      <c r="P394" s="19"/>
      <c r="Q394" s="19"/>
      <c r="R394" s="19"/>
      <c r="S394" s="19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9" t="str">
        <f aca="false">IF($B395="","","x")</f>
        <v/>
      </c>
      <c r="I395" s="19" t="str">
        <f aca="false">IF($B395="","","x")</f>
        <v/>
      </c>
      <c r="J395" s="19" t="str">
        <f aca="false">IF($B395="","","x")</f>
        <v/>
      </c>
      <c r="O395" s="19"/>
      <c r="P395" s="19"/>
      <c r="Q395" s="19"/>
      <c r="R395" s="19"/>
      <c r="S395" s="19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H396" s="19" t="str">
        <f aca="false">IF($B396="","","x")</f>
        <v/>
      </c>
      <c r="I396" s="19" t="str">
        <f aca="false">IF($B396="","","x")</f>
        <v/>
      </c>
      <c r="J396" s="19" t="str">
        <f aca="false">IF($B396="","","x")</f>
        <v/>
      </c>
      <c r="O396" s="19"/>
      <c r="P396" s="19"/>
      <c r="Q396" s="19"/>
      <c r="R396" s="19"/>
      <c r="S396" s="19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H397" s="19" t="str">
        <f aca="false">IF($B397="","","x")</f>
        <v/>
      </c>
      <c r="I397" s="19" t="str">
        <f aca="false">IF($B397="","","x")</f>
        <v/>
      </c>
      <c r="J397" s="19" t="str">
        <f aca="false">IF($B397="","","x")</f>
        <v/>
      </c>
      <c r="O397" s="19"/>
      <c r="P397" s="19"/>
      <c r="Q397" s="19"/>
      <c r="R397" s="19"/>
      <c r="S397" s="19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H398" s="19" t="str">
        <f aca="false">IF($B398="","","x")</f>
        <v/>
      </c>
      <c r="I398" s="19" t="str">
        <f aca="false">IF($B398="","","x")</f>
        <v/>
      </c>
      <c r="J398" s="19" t="str">
        <f aca="false">IF($B398="","","x")</f>
        <v/>
      </c>
      <c r="O398" s="19"/>
      <c r="P398" s="19"/>
      <c r="Q398" s="19"/>
      <c r="R398" s="19"/>
      <c r="S398" s="19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H399" s="19" t="str">
        <f aca="false">IF($B399="","","x")</f>
        <v/>
      </c>
      <c r="I399" s="19" t="str">
        <f aca="false">IF($B399="","","x")</f>
        <v/>
      </c>
      <c r="J399" s="19" t="str">
        <f aca="false">IF($B399="","","x")</f>
        <v/>
      </c>
      <c r="O399" s="19"/>
      <c r="P399" s="19"/>
      <c r="Q399" s="19"/>
      <c r="R399" s="19"/>
      <c r="S399" s="19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H400" s="19" t="str">
        <f aca="false">IF($B400="","","x")</f>
        <v/>
      </c>
      <c r="I400" s="19" t="str">
        <f aca="false">IF($B400="","","x")</f>
        <v/>
      </c>
      <c r="J400" s="19" t="str">
        <f aca="false">IF($B400="","","x")</f>
        <v/>
      </c>
      <c r="O400" s="19"/>
      <c r="P400" s="19"/>
      <c r="Q400" s="19"/>
      <c r="R400" s="19"/>
      <c r="S400" s="19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H401" s="19" t="str">
        <f aca="false">IF($B401="","","x")</f>
        <v/>
      </c>
      <c r="I401" s="19" t="str">
        <f aca="false">IF($B401="","","x")</f>
        <v/>
      </c>
      <c r="J401" s="19" t="str">
        <f aca="false">IF($B401="","","x")</f>
        <v/>
      </c>
      <c r="O401" s="19"/>
      <c r="P401" s="19"/>
      <c r="Q401" s="19"/>
      <c r="R401" s="19"/>
      <c r="S401" s="19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H402" s="19" t="str">
        <f aca="false">IF($B402="","","x")</f>
        <v/>
      </c>
      <c r="I402" s="19" t="str">
        <f aca="false">IF($B402="","","x")</f>
        <v/>
      </c>
      <c r="J402" s="19" t="str">
        <f aca="false">IF($B402="","","x")</f>
        <v/>
      </c>
      <c r="O402" s="19"/>
      <c r="P402" s="19"/>
      <c r="Q402" s="19"/>
      <c r="R402" s="19"/>
      <c r="S402" s="19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H403" s="19" t="str">
        <f aca="false">IF($B403="","","x")</f>
        <v/>
      </c>
      <c r="I403" s="19" t="str">
        <f aca="false">IF($B403="","","x")</f>
        <v/>
      </c>
      <c r="J403" s="19" t="str">
        <f aca="false">IF($B403="","","x")</f>
        <v/>
      </c>
      <c r="O403" s="19"/>
      <c r="P403" s="19"/>
      <c r="Q403" s="19"/>
      <c r="R403" s="19"/>
      <c r="S403" s="19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H404" s="19" t="str">
        <f aca="false">IF($B404="","","x")</f>
        <v/>
      </c>
      <c r="I404" s="19" t="str">
        <f aca="false">IF($B404="","","x")</f>
        <v/>
      </c>
      <c r="J404" s="19" t="str">
        <f aca="false">IF($B404="","","x")</f>
        <v/>
      </c>
      <c r="O404" s="19"/>
      <c r="P404" s="19"/>
      <c r="Q404" s="19"/>
      <c r="R404" s="19"/>
      <c r="S404" s="19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H405" s="19" t="str">
        <f aca="false">IF($B405="","","x")</f>
        <v/>
      </c>
      <c r="I405" s="19" t="str">
        <f aca="false">IF($B405="","","x")</f>
        <v/>
      </c>
      <c r="J405" s="19" t="str">
        <f aca="false">IF($B405="","","x")</f>
        <v/>
      </c>
      <c r="O405" s="19"/>
      <c r="P405" s="19"/>
      <c r="Q405" s="19"/>
      <c r="R405" s="19"/>
      <c r="S405" s="19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H406" s="19" t="str">
        <f aca="false">IF($B406="","","x")</f>
        <v/>
      </c>
      <c r="I406" s="19" t="str">
        <f aca="false">IF($B406="","","x")</f>
        <v/>
      </c>
      <c r="J406" s="19" t="str">
        <f aca="false">IF($B406="","","x")</f>
        <v/>
      </c>
      <c r="O406" s="19"/>
      <c r="P406" s="19"/>
      <c r="Q406" s="19"/>
      <c r="R406" s="19"/>
      <c r="S406" s="19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H407" s="19" t="str">
        <f aca="false">IF($B407="","","x")</f>
        <v/>
      </c>
      <c r="I407" s="19" t="str">
        <f aca="false">IF($B407="","","x")</f>
        <v/>
      </c>
      <c r="J407" s="19" t="str">
        <f aca="false">IF($B407="","","x")</f>
        <v/>
      </c>
      <c r="O407" s="19"/>
      <c r="P407" s="19"/>
      <c r="Q407" s="19"/>
      <c r="R407" s="19"/>
      <c r="S407" s="19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H408" s="19" t="str">
        <f aca="false">IF($B408="","","x")</f>
        <v/>
      </c>
      <c r="I408" s="19" t="str">
        <f aca="false">IF($B408="","","x")</f>
        <v/>
      </c>
      <c r="J408" s="19" t="str">
        <f aca="false">IF($B408="","","x")</f>
        <v/>
      </c>
      <c r="O408" s="19"/>
      <c r="P408" s="19"/>
      <c r="Q408" s="19"/>
      <c r="R408" s="19"/>
      <c r="S408" s="19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H409" s="19" t="str">
        <f aca="false">IF($B409="","","x")</f>
        <v/>
      </c>
      <c r="I409" s="19" t="str">
        <f aca="false">IF($B409="","","x")</f>
        <v/>
      </c>
      <c r="J409" s="19" t="str">
        <f aca="false">IF($B409="","","x")</f>
        <v/>
      </c>
      <c r="O409" s="19"/>
      <c r="P409" s="19"/>
      <c r="Q409" s="19"/>
      <c r="R409" s="19"/>
      <c r="S409" s="19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H410" s="19" t="str">
        <f aca="false">IF($B410="","","x")</f>
        <v/>
      </c>
      <c r="I410" s="19" t="str">
        <f aca="false">IF($B410="","","x")</f>
        <v/>
      </c>
      <c r="J410" s="19" t="str">
        <f aca="false">IF($B410="","","x")</f>
        <v/>
      </c>
      <c r="O410" s="19"/>
      <c r="P410" s="19"/>
      <c r="Q410" s="19"/>
      <c r="R410" s="19"/>
      <c r="S410" s="19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H411" s="19" t="str">
        <f aca="false">IF($B411="","","x")</f>
        <v/>
      </c>
      <c r="I411" s="19" t="str">
        <f aca="false">IF($B411="","","x")</f>
        <v/>
      </c>
      <c r="J411" s="19" t="str">
        <f aca="false">IF($B411="","","x")</f>
        <v/>
      </c>
      <c r="O411" s="19"/>
      <c r="P411" s="19"/>
      <c r="Q411" s="19"/>
      <c r="R411" s="19"/>
      <c r="S411" s="19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H412" s="19" t="str">
        <f aca="false">IF($B412="","","x")</f>
        <v/>
      </c>
      <c r="I412" s="19" t="str">
        <f aca="false">IF($B412="","","x")</f>
        <v/>
      </c>
      <c r="J412" s="19" t="str">
        <f aca="false">IF($B412="","","x")</f>
        <v/>
      </c>
      <c r="O412" s="19"/>
      <c r="P412" s="19"/>
      <c r="Q412" s="19"/>
      <c r="R412" s="19"/>
      <c r="S412" s="19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H413" s="19" t="str">
        <f aca="false">IF($B413="","","x")</f>
        <v/>
      </c>
      <c r="I413" s="19" t="str">
        <f aca="false">IF($B413="","","x")</f>
        <v/>
      </c>
      <c r="J413" s="19" t="str">
        <f aca="false">IF($B413="","","x")</f>
        <v/>
      </c>
      <c r="O413" s="19"/>
      <c r="P413" s="19"/>
      <c r="Q413" s="19"/>
      <c r="R413" s="19"/>
      <c r="S413" s="19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H414" s="19" t="str">
        <f aca="false">IF($B414="","","x")</f>
        <v/>
      </c>
      <c r="I414" s="19" t="str">
        <f aca="false">IF($B414="","","x")</f>
        <v/>
      </c>
      <c r="J414" s="19" t="str">
        <f aca="false">IF($B414="","","x")</f>
        <v/>
      </c>
      <c r="O414" s="19"/>
      <c r="P414" s="19"/>
      <c r="Q414" s="19"/>
      <c r="R414" s="19"/>
      <c r="S414" s="19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H415" s="19" t="str">
        <f aca="false">IF($B415="","","x")</f>
        <v/>
      </c>
      <c r="I415" s="19" t="str">
        <f aca="false">IF($B415="","","x")</f>
        <v/>
      </c>
      <c r="J415" s="19" t="str">
        <f aca="false">IF($B415="","","x")</f>
        <v/>
      </c>
      <c r="O415" s="19"/>
      <c r="P415" s="19"/>
      <c r="Q415" s="19"/>
      <c r="R415" s="19"/>
      <c r="S415" s="19"/>
    </row>
    <row r="416" customFormat="false" ht="12.75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H416" s="19" t="str">
        <f aca="false">IF($B416="","","x")</f>
        <v/>
      </c>
      <c r="I416" s="19" t="str">
        <f aca="false">IF($B416="","","x")</f>
        <v/>
      </c>
      <c r="J416" s="19" t="str">
        <f aca="false">IF($B416="","","x")</f>
        <v/>
      </c>
      <c r="O416" s="19"/>
      <c r="P416" s="19"/>
      <c r="Q416" s="19"/>
      <c r="R416" s="19"/>
      <c r="S416" s="19"/>
    </row>
    <row r="417" customFormat="false" ht="12.75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H417" s="19" t="str">
        <f aca="false">IF($B417="","","x")</f>
        <v/>
      </c>
      <c r="I417" s="19" t="str">
        <f aca="false">IF($B417="","","x")</f>
        <v/>
      </c>
      <c r="J417" s="19" t="str">
        <f aca="false">IF($B417="","","x")</f>
        <v/>
      </c>
      <c r="O417" s="19"/>
      <c r="P417" s="19"/>
      <c r="Q417" s="19"/>
      <c r="R417" s="19"/>
      <c r="S417" s="19"/>
    </row>
    <row r="418" customFormat="false" ht="12.75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H418" s="19" t="str">
        <f aca="false">IF($B418="","","x")</f>
        <v/>
      </c>
      <c r="I418" s="19" t="str">
        <f aca="false">IF($B418="","","x")</f>
        <v/>
      </c>
      <c r="J418" s="19" t="str">
        <f aca="false">IF($B418="","","x")</f>
        <v/>
      </c>
      <c r="O418" s="19"/>
      <c r="P418" s="19"/>
      <c r="Q418" s="19"/>
      <c r="R418" s="19"/>
      <c r="S418" s="19"/>
    </row>
    <row r="419" customFormat="false" ht="12.75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H419" s="19" t="str">
        <f aca="false">IF($B419="","","x")</f>
        <v/>
      </c>
      <c r="I419" s="19" t="str">
        <f aca="false">IF($B419="","","x")</f>
        <v/>
      </c>
      <c r="J419" s="19" t="str">
        <f aca="false">IF($B419="","","x")</f>
        <v/>
      </c>
      <c r="O419" s="19"/>
      <c r="P419" s="19"/>
      <c r="Q419" s="19"/>
      <c r="R419" s="19"/>
      <c r="S419" s="19"/>
    </row>
    <row r="420" customFormat="false" ht="12.75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H420" s="19" t="str">
        <f aca="false">IF($B420="","","x")</f>
        <v/>
      </c>
      <c r="I420" s="19" t="str">
        <f aca="false">IF($B420="","","x")</f>
        <v/>
      </c>
      <c r="J420" s="19" t="str">
        <f aca="false">IF($B420="","","x")</f>
        <v/>
      </c>
      <c r="O420" s="19"/>
      <c r="P420" s="19"/>
      <c r="Q420" s="19"/>
      <c r="R420" s="19"/>
      <c r="S420" s="19"/>
    </row>
    <row r="421" customFormat="false" ht="12.75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H421" s="19" t="str">
        <f aca="false">IF($B421="","","x")</f>
        <v/>
      </c>
      <c r="I421" s="19" t="str">
        <f aca="false">IF($B421="","","x")</f>
        <v/>
      </c>
      <c r="J421" s="19" t="str">
        <f aca="false">IF($B421="","","x")</f>
        <v/>
      </c>
      <c r="O421" s="19"/>
      <c r="P421" s="19"/>
      <c r="Q421" s="19"/>
      <c r="R421" s="19"/>
      <c r="S421" s="19"/>
    </row>
    <row r="422" customFormat="false" ht="12.75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H422" s="19" t="str">
        <f aca="false">IF($B422="","","x")</f>
        <v/>
      </c>
      <c r="I422" s="19" t="str">
        <f aca="false">IF($B422="","","x")</f>
        <v/>
      </c>
      <c r="J422" s="19" t="str">
        <f aca="false">IF($B422="","","x")</f>
        <v/>
      </c>
      <c r="O422" s="19"/>
      <c r="P422" s="19"/>
      <c r="Q422" s="19"/>
      <c r="R422" s="19"/>
      <c r="S422" s="19"/>
    </row>
    <row r="423" customFormat="false" ht="12.75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H423" s="19" t="str">
        <f aca="false">IF($B423="","","x")</f>
        <v/>
      </c>
      <c r="I423" s="19" t="str">
        <f aca="false">IF($B423="","","x")</f>
        <v/>
      </c>
      <c r="J423" s="19" t="str">
        <f aca="false">IF($B423="","","x")</f>
        <v/>
      </c>
      <c r="O423" s="19"/>
      <c r="P423" s="19"/>
      <c r="Q423" s="19"/>
      <c r="R423" s="19"/>
      <c r="S423" s="19"/>
    </row>
    <row r="424" customFormat="false" ht="12.75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H424" s="19" t="str">
        <f aca="false">IF($B424="","","x")</f>
        <v/>
      </c>
      <c r="I424" s="19" t="str">
        <f aca="false">IF($B424="","","x")</f>
        <v/>
      </c>
      <c r="J424" s="19" t="str">
        <f aca="false">IF($B424="","","x")</f>
        <v/>
      </c>
      <c r="O424" s="19"/>
      <c r="P424" s="19"/>
      <c r="Q424" s="19"/>
      <c r="R424" s="19"/>
      <c r="S424" s="19"/>
    </row>
    <row r="425" customFormat="false" ht="12.75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H425" s="19" t="str">
        <f aca="false">IF($B425="","","x")</f>
        <v/>
      </c>
      <c r="I425" s="19" t="str">
        <f aca="false">IF($B425="","","x")</f>
        <v/>
      </c>
      <c r="J425" s="19" t="str">
        <f aca="false">IF($B425="","","x")</f>
        <v/>
      </c>
      <c r="O425" s="19"/>
      <c r="P425" s="19"/>
      <c r="Q425" s="19"/>
      <c r="R425" s="19"/>
      <c r="S425" s="19"/>
    </row>
    <row r="426" customFormat="false" ht="12.75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H426" s="19" t="str">
        <f aca="false">IF($B426="","","x")</f>
        <v/>
      </c>
      <c r="I426" s="19" t="str">
        <f aca="false">IF($B426="","","x")</f>
        <v/>
      </c>
      <c r="J426" s="19" t="str">
        <f aca="false">IF($B426="","","x")</f>
        <v/>
      </c>
      <c r="O426" s="19"/>
      <c r="P426" s="19"/>
      <c r="Q426" s="19"/>
      <c r="R426" s="19"/>
      <c r="S426" s="19"/>
    </row>
    <row r="427" customFormat="false" ht="12.75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H427" s="19" t="str">
        <f aca="false">IF($B427="","","x")</f>
        <v/>
      </c>
      <c r="I427" s="19" t="str">
        <f aca="false">IF($B427="","","x")</f>
        <v/>
      </c>
      <c r="J427" s="19" t="str">
        <f aca="false">IF($B427="","","x")</f>
        <v/>
      </c>
      <c r="O427" s="19"/>
      <c r="P427" s="19"/>
      <c r="Q427" s="19"/>
      <c r="R427" s="19"/>
      <c r="S427" s="19"/>
    </row>
    <row r="428" customFormat="false" ht="12.75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H428" s="19" t="str">
        <f aca="false">IF($B428="","","x")</f>
        <v/>
      </c>
      <c r="I428" s="19" t="str">
        <f aca="false">IF($B428="","","x")</f>
        <v/>
      </c>
      <c r="J428" s="19" t="str">
        <f aca="false">IF($B428="","","x")</f>
        <v/>
      </c>
      <c r="O428" s="19"/>
      <c r="P428" s="19"/>
      <c r="Q428" s="19"/>
      <c r="R428" s="19"/>
      <c r="S428" s="19"/>
    </row>
    <row r="429" customFormat="false" ht="12.75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H429" s="19" t="str">
        <f aca="false">IF($B429="","","x")</f>
        <v/>
      </c>
      <c r="I429" s="19" t="str">
        <f aca="false">IF($B429="","","x")</f>
        <v/>
      </c>
      <c r="J429" s="19" t="str">
        <f aca="false">IF($B429="","","x")</f>
        <v/>
      </c>
      <c r="O429" s="19"/>
      <c r="P429" s="19"/>
      <c r="Q429" s="19"/>
      <c r="R429" s="19"/>
      <c r="S429" s="19"/>
    </row>
    <row r="430" customFormat="false" ht="12.75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H430" s="19" t="str">
        <f aca="false">IF($B430="","","x")</f>
        <v/>
      </c>
      <c r="I430" s="19" t="str">
        <f aca="false">IF($B430="","","x")</f>
        <v/>
      </c>
      <c r="J430" s="19" t="str">
        <f aca="false">IF($B430="","","x")</f>
        <v/>
      </c>
      <c r="O430" s="19"/>
      <c r="P430" s="19"/>
      <c r="Q430" s="19"/>
      <c r="R430" s="19"/>
      <c r="S430" s="19"/>
    </row>
    <row r="431" customFormat="false" ht="12.75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H431" s="19" t="str">
        <f aca="false">IF($B431="","","x")</f>
        <v/>
      </c>
      <c r="I431" s="19" t="str">
        <f aca="false">IF($B431="","","x")</f>
        <v/>
      </c>
      <c r="J431" s="19" t="str">
        <f aca="false">IF($B431="","","x")</f>
        <v/>
      </c>
      <c r="O431" s="19"/>
      <c r="P431" s="19"/>
      <c r="Q431" s="19"/>
      <c r="R431" s="19"/>
      <c r="S431" s="19"/>
    </row>
    <row r="432" customFormat="false" ht="12.75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H432" s="19" t="str">
        <f aca="false">IF($B432="","","x")</f>
        <v/>
      </c>
      <c r="I432" s="19" t="str">
        <f aca="false">IF($B432="","","x")</f>
        <v/>
      </c>
      <c r="J432" s="19" t="str">
        <f aca="false">IF($B432="","","x")</f>
        <v/>
      </c>
      <c r="O432" s="19"/>
      <c r="P432" s="19"/>
      <c r="Q432" s="19"/>
      <c r="R432" s="19"/>
      <c r="S432" s="19"/>
    </row>
    <row r="433" customFormat="false" ht="12.75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H433" s="19" t="str">
        <f aca="false">IF($B433="","","x")</f>
        <v/>
      </c>
      <c r="I433" s="19" t="str">
        <f aca="false">IF($B433="","","x")</f>
        <v/>
      </c>
      <c r="J433" s="19" t="str">
        <f aca="false">IF($B433="","","x")</f>
        <v/>
      </c>
      <c r="O433" s="19"/>
      <c r="P433" s="19"/>
      <c r="Q433" s="19"/>
      <c r="R433" s="19"/>
      <c r="S433" s="19"/>
    </row>
    <row r="434" customFormat="false" ht="12.75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H434" s="19" t="str">
        <f aca="false">IF($B434="","","x")</f>
        <v/>
      </c>
      <c r="I434" s="19" t="str">
        <f aca="false">IF($B434="","","x")</f>
        <v/>
      </c>
      <c r="J434" s="19" t="str">
        <f aca="false">IF($B434="","","x")</f>
        <v/>
      </c>
      <c r="O434" s="19"/>
      <c r="P434" s="19"/>
      <c r="Q434" s="19"/>
      <c r="R434" s="19"/>
      <c r="S434" s="19"/>
    </row>
    <row r="435" customFormat="false" ht="12.75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H435" s="19" t="str">
        <f aca="false">IF($B435="","","x")</f>
        <v/>
      </c>
      <c r="I435" s="19" t="str">
        <f aca="false">IF($B435="","","x")</f>
        <v/>
      </c>
      <c r="J435" s="19" t="str">
        <f aca="false">IF($B435="","","x")</f>
        <v/>
      </c>
      <c r="O435" s="19"/>
      <c r="P435" s="19"/>
      <c r="Q435" s="19"/>
      <c r="R435" s="19"/>
      <c r="S435" s="19"/>
    </row>
    <row r="436" customFormat="false" ht="12.75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H436" s="19" t="str">
        <f aca="false">IF($B436="","","x")</f>
        <v/>
      </c>
      <c r="I436" s="19" t="str">
        <f aca="false">IF($B436="","","x")</f>
        <v/>
      </c>
      <c r="J436" s="19" t="str">
        <f aca="false">IF($B436="","","x")</f>
        <v/>
      </c>
      <c r="O436" s="19"/>
      <c r="P436" s="19"/>
      <c r="Q436" s="19"/>
      <c r="R436" s="19"/>
      <c r="S436" s="19"/>
    </row>
    <row r="437" customFormat="false" ht="12.75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H437" s="19" t="str">
        <f aca="false">IF($B437="","","x")</f>
        <v/>
      </c>
      <c r="I437" s="19" t="str">
        <f aca="false">IF($B437="","","x")</f>
        <v/>
      </c>
      <c r="J437" s="19" t="str">
        <f aca="false">IF($B437="","","x")</f>
        <v/>
      </c>
      <c r="O437" s="19"/>
      <c r="P437" s="19"/>
      <c r="Q437" s="19"/>
      <c r="R437" s="19"/>
      <c r="S437" s="19"/>
    </row>
    <row r="438" customFormat="false" ht="12.75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H438" s="19" t="str">
        <f aca="false">IF($B438="","","x")</f>
        <v/>
      </c>
      <c r="I438" s="19" t="str">
        <f aca="false">IF($B438="","","x")</f>
        <v/>
      </c>
      <c r="J438" s="19" t="str">
        <f aca="false">IF($B438="","","x")</f>
        <v/>
      </c>
      <c r="O438" s="19"/>
      <c r="P438" s="19"/>
      <c r="Q438" s="19"/>
      <c r="R438" s="19"/>
      <c r="S438" s="19"/>
    </row>
    <row r="439" customFormat="false" ht="12.75" hidden="false" customHeight="false" outlineLevel="0" collapsed="false">
      <c r="H439" s="19" t="str">
        <f aca="false">IF($B439="","","x")</f>
        <v/>
      </c>
      <c r="I439" s="19" t="str">
        <f aca="false">IF($B439="","","x")</f>
        <v/>
      </c>
      <c r="J439" s="19" t="str">
        <f aca="false">IF($B439="","","x")</f>
        <v/>
      </c>
      <c r="O439" s="19"/>
      <c r="P439" s="19"/>
      <c r="Q439" s="19"/>
      <c r="R439" s="19"/>
      <c r="S439" s="19"/>
    </row>
    <row r="440" customFormat="false" ht="12.75" hidden="false" customHeight="false" outlineLevel="0" collapsed="false">
      <c r="H440" s="19" t="str">
        <f aca="false">IF($B440="","","x")</f>
        <v/>
      </c>
      <c r="I440" s="19" t="str">
        <f aca="false">IF($B440="","","x")</f>
        <v/>
      </c>
      <c r="J440" s="19" t="str">
        <f aca="false">IF($B440="","","x")</f>
        <v/>
      </c>
      <c r="O440" s="19"/>
      <c r="P440" s="19"/>
      <c r="Q440" s="19"/>
      <c r="R440" s="19"/>
      <c r="S440" s="19"/>
    </row>
    <row r="441" customFormat="false" ht="12.75" hidden="false" customHeight="false" outlineLevel="0" collapsed="false">
      <c r="H441" s="19" t="str">
        <f aca="false">IF($B441="","","x")</f>
        <v/>
      </c>
      <c r="I441" s="19" t="str">
        <f aca="false">IF($B441="","","x")</f>
        <v/>
      </c>
      <c r="J441" s="19" t="str">
        <f aca="false">IF($B441="","","x")</f>
        <v/>
      </c>
      <c r="O441" s="19"/>
      <c r="P441" s="19"/>
      <c r="Q441" s="19"/>
      <c r="R441" s="19"/>
      <c r="S441" s="19"/>
    </row>
    <row r="442" customFormat="false" ht="12.75" hidden="false" customHeight="false" outlineLevel="0" collapsed="false">
      <c r="H442" s="19" t="str">
        <f aca="false">IF($B442="","","x")</f>
        <v/>
      </c>
      <c r="I442" s="19" t="str">
        <f aca="false">IF($B442="","","x")</f>
        <v/>
      </c>
      <c r="J442" s="19" t="str">
        <f aca="false">IF($B442="","","x")</f>
        <v/>
      </c>
      <c r="O442" s="19"/>
      <c r="P442" s="19"/>
      <c r="Q442" s="19"/>
      <c r="R442" s="19"/>
      <c r="S442" s="19"/>
    </row>
    <row r="443" customFormat="false" ht="12.75" hidden="false" customHeight="false" outlineLevel="0" collapsed="false">
      <c r="H443" s="19" t="str">
        <f aca="false">IF($B443="","","x")</f>
        <v/>
      </c>
      <c r="I443" s="19" t="str">
        <f aca="false">IF($B443="","","x")</f>
        <v/>
      </c>
      <c r="J443" s="19" t="str">
        <f aca="false">IF($B443="","","x")</f>
        <v/>
      </c>
      <c r="O443" s="19"/>
      <c r="P443" s="19"/>
      <c r="Q443" s="19"/>
      <c r="R443" s="19"/>
      <c r="S443" s="19"/>
    </row>
    <row r="444" customFormat="false" ht="12.75" hidden="false" customHeight="false" outlineLevel="0" collapsed="false">
      <c r="H444" s="19" t="str">
        <f aca="false">IF($B444="","","x")</f>
        <v/>
      </c>
      <c r="I444" s="19" t="str">
        <f aca="false">IF($B444="","","x")</f>
        <v/>
      </c>
      <c r="J444" s="19" t="str">
        <f aca="false">IF($B444="","","x")</f>
        <v/>
      </c>
      <c r="O444" s="19"/>
      <c r="P444" s="19"/>
      <c r="Q444" s="19"/>
      <c r="R444" s="19"/>
      <c r="S444" s="19"/>
    </row>
    <row r="445" customFormat="false" ht="12.75" hidden="false" customHeight="false" outlineLevel="0" collapsed="false">
      <c r="H445" s="19" t="str">
        <f aca="false">IF($B445="","","x")</f>
        <v/>
      </c>
      <c r="I445" s="19" t="str">
        <f aca="false">IF($B445="","","x")</f>
        <v/>
      </c>
      <c r="J445" s="19" t="str">
        <f aca="false">IF($B445="","","x")</f>
        <v/>
      </c>
      <c r="O445" s="19"/>
      <c r="P445" s="19"/>
      <c r="Q445" s="19"/>
      <c r="R445" s="19"/>
      <c r="S445" s="19"/>
    </row>
    <row r="446" customFormat="false" ht="12.75" hidden="false" customHeight="false" outlineLevel="0" collapsed="false">
      <c r="H446" s="19" t="str">
        <f aca="false">IF($B446="","","x")</f>
        <v/>
      </c>
      <c r="I446" s="19" t="str">
        <f aca="false">IF($B446="","","x")</f>
        <v/>
      </c>
      <c r="J446" s="19" t="str">
        <f aca="false">IF($B446="","","x")</f>
        <v/>
      </c>
      <c r="O446" s="19"/>
      <c r="P446" s="19"/>
      <c r="Q446" s="19"/>
      <c r="R446" s="19"/>
      <c r="S446" s="19"/>
    </row>
    <row r="447" customFormat="false" ht="12.75" hidden="false" customHeight="false" outlineLevel="0" collapsed="false">
      <c r="H447" s="19" t="str">
        <f aca="false">IF($B447="","","x")</f>
        <v/>
      </c>
      <c r="I447" s="19" t="str">
        <f aca="false">IF($B447="","","x")</f>
        <v/>
      </c>
      <c r="J447" s="19" t="str">
        <f aca="false">IF($B447="","","x")</f>
        <v/>
      </c>
      <c r="O447" s="19"/>
      <c r="P447" s="19"/>
      <c r="Q447" s="19"/>
      <c r="R447" s="19"/>
      <c r="S447" s="19"/>
    </row>
    <row r="448" customFormat="false" ht="12.75" hidden="false" customHeight="false" outlineLevel="0" collapsed="false">
      <c r="H448" s="19" t="str">
        <f aca="false">IF($B448="","","x")</f>
        <v/>
      </c>
      <c r="I448" s="19" t="str">
        <f aca="false">IF($B448="","","x")</f>
        <v/>
      </c>
      <c r="J448" s="19" t="str">
        <f aca="false">IF($B448="","","x")</f>
        <v/>
      </c>
      <c r="O448" s="19"/>
      <c r="P448" s="19"/>
      <c r="Q448" s="19"/>
      <c r="R448" s="19"/>
      <c r="S448" s="19"/>
    </row>
    <row r="449" customFormat="false" ht="12.75" hidden="false" customHeight="false" outlineLevel="0" collapsed="false">
      <c r="H449" s="19" t="str">
        <f aca="false">IF($B449="","","x")</f>
        <v/>
      </c>
      <c r="I449" s="19" t="str">
        <f aca="false">IF($B449="","","x")</f>
        <v/>
      </c>
      <c r="J449" s="19" t="str">
        <f aca="false">IF($B449="","","x")</f>
        <v/>
      </c>
      <c r="O449" s="19"/>
      <c r="P449" s="19"/>
      <c r="Q449" s="19"/>
      <c r="R449" s="19"/>
      <c r="S449" s="19"/>
    </row>
    <row r="450" customFormat="false" ht="12.75" hidden="false" customHeight="false" outlineLevel="0" collapsed="false">
      <c r="H450" s="19" t="str">
        <f aca="false">IF($B450="","","x")</f>
        <v/>
      </c>
      <c r="I450" s="19" t="str">
        <f aca="false">IF($B450="","","x")</f>
        <v/>
      </c>
      <c r="J450" s="19" t="str">
        <f aca="false">IF($B450="","","x")</f>
        <v/>
      </c>
      <c r="O450" s="19"/>
      <c r="P450" s="19"/>
      <c r="Q450" s="19"/>
      <c r="R450" s="19"/>
      <c r="S450" s="19"/>
    </row>
    <row r="451" customFormat="false" ht="12.75" hidden="false" customHeight="false" outlineLevel="0" collapsed="false">
      <c r="H451" s="19" t="str">
        <f aca="false">IF($B451="","","x")</f>
        <v/>
      </c>
      <c r="I451" s="19" t="str">
        <f aca="false">IF($B451="","","x")</f>
        <v/>
      </c>
      <c r="J451" s="19" t="str">
        <f aca="false">IF($B451="","","x")</f>
        <v/>
      </c>
      <c r="O451" s="19"/>
      <c r="P451" s="19"/>
      <c r="Q451" s="19"/>
      <c r="R451" s="19"/>
      <c r="S451" s="19"/>
    </row>
    <row r="452" customFormat="false" ht="12.75" hidden="false" customHeight="false" outlineLevel="0" collapsed="false">
      <c r="H452" s="19" t="str">
        <f aca="false">IF($B452="","","x")</f>
        <v/>
      </c>
      <c r="I452" s="19" t="str">
        <f aca="false">IF($B452="","","x")</f>
        <v/>
      </c>
      <c r="J452" s="19" t="str">
        <f aca="false">IF($B452="","","x")</f>
        <v/>
      </c>
      <c r="O452" s="19"/>
      <c r="P452" s="19"/>
      <c r="Q452" s="19"/>
      <c r="R452" s="19"/>
      <c r="S452" s="19"/>
    </row>
    <row r="453" customFormat="false" ht="12.75" hidden="false" customHeight="false" outlineLevel="0" collapsed="false">
      <c r="H453" s="19" t="str">
        <f aca="false">IF($B453="","","x")</f>
        <v/>
      </c>
      <c r="I453" s="19" t="str">
        <f aca="false">IF($B453="","","x")</f>
        <v/>
      </c>
      <c r="J453" s="19" t="str">
        <f aca="false">IF($B453="","","x")</f>
        <v/>
      </c>
      <c r="O453" s="19"/>
      <c r="P453" s="19"/>
      <c r="Q453" s="19"/>
      <c r="R453" s="19"/>
      <c r="S453" s="19"/>
    </row>
    <row r="454" customFormat="false" ht="12.75" hidden="false" customHeight="false" outlineLevel="0" collapsed="false">
      <c r="H454" s="19" t="str">
        <f aca="false">IF($B454="","","x")</f>
        <v/>
      </c>
      <c r="I454" s="19" t="str">
        <f aca="false">IF($B454="","","x")</f>
        <v/>
      </c>
      <c r="J454" s="19" t="str">
        <f aca="false">IF($B454="","","x")</f>
        <v/>
      </c>
      <c r="O454" s="19"/>
      <c r="P454" s="19"/>
      <c r="Q454" s="19"/>
      <c r="R454" s="19"/>
      <c r="S454" s="19"/>
    </row>
    <row r="455" customFormat="false" ht="12.75" hidden="false" customHeight="false" outlineLevel="0" collapsed="false">
      <c r="H455" s="19" t="str">
        <f aca="false">IF($B455="","","x")</f>
        <v/>
      </c>
      <c r="I455" s="19" t="str">
        <f aca="false">IF($B455="","","x")</f>
        <v/>
      </c>
      <c r="J455" s="19" t="str">
        <f aca="false">IF($B455="","","x")</f>
        <v/>
      </c>
      <c r="O455" s="19"/>
      <c r="P455" s="19"/>
      <c r="Q455" s="19"/>
      <c r="R455" s="19"/>
      <c r="S455" s="19"/>
    </row>
    <row r="456" customFormat="false" ht="12.75" hidden="false" customHeight="false" outlineLevel="0" collapsed="false">
      <c r="H456" s="19" t="str">
        <f aca="false">IF($B456="","","x")</f>
        <v/>
      </c>
      <c r="I456" s="19" t="str">
        <f aca="false">IF($B456="","","x")</f>
        <v/>
      </c>
      <c r="J456" s="19" t="str">
        <f aca="false">IF($B456="","","x")</f>
        <v/>
      </c>
      <c r="O456" s="19"/>
      <c r="P456" s="19"/>
      <c r="Q456" s="19"/>
      <c r="R456" s="19"/>
      <c r="S456" s="19"/>
    </row>
    <row r="457" customFormat="false" ht="12.75" hidden="false" customHeight="false" outlineLevel="0" collapsed="false">
      <c r="H457" s="19" t="str">
        <f aca="false">IF($B457="","","x")</f>
        <v/>
      </c>
      <c r="I457" s="19" t="str">
        <f aca="false">IF($B457="","","x")</f>
        <v/>
      </c>
      <c r="J457" s="19" t="str">
        <f aca="false">IF($B457="","","x")</f>
        <v/>
      </c>
      <c r="O457" s="19"/>
      <c r="P457" s="19"/>
      <c r="Q457" s="19"/>
      <c r="R457" s="19"/>
      <c r="S457" s="19"/>
    </row>
    <row r="458" customFormat="false" ht="12.75" hidden="false" customHeight="false" outlineLevel="0" collapsed="false">
      <c r="H458" s="19" t="str">
        <f aca="false">IF($B458="","","x")</f>
        <v/>
      </c>
      <c r="I458" s="19" t="str">
        <f aca="false">IF($B458="","","x")</f>
        <v/>
      </c>
      <c r="J458" s="19" t="str">
        <f aca="false">IF($B458="","","x")</f>
        <v/>
      </c>
      <c r="O458" s="19"/>
      <c r="P458" s="19"/>
      <c r="Q458" s="19"/>
      <c r="R458" s="19"/>
      <c r="S458" s="19"/>
    </row>
    <row r="459" customFormat="false" ht="12.75" hidden="false" customHeight="false" outlineLevel="0" collapsed="false">
      <c r="H459" s="19" t="str">
        <f aca="false">IF($B459="","","x")</f>
        <v/>
      </c>
      <c r="I459" s="19" t="str">
        <f aca="false">IF($B459="","","x")</f>
        <v/>
      </c>
      <c r="J459" s="19" t="str">
        <f aca="false">IF($B459="","","x")</f>
        <v/>
      </c>
      <c r="O459" s="19"/>
      <c r="P459" s="19"/>
      <c r="Q459" s="19"/>
      <c r="R459" s="19"/>
      <c r="S459" s="19"/>
    </row>
    <row r="460" customFormat="false" ht="12.75" hidden="false" customHeight="false" outlineLevel="0" collapsed="false">
      <c r="H460" s="19" t="str">
        <f aca="false">IF($B460="","","x")</f>
        <v/>
      </c>
      <c r="I460" s="19" t="str">
        <f aca="false">IF($B460="","","x")</f>
        <v/>
      </c>
      <c r="J460" s="19" t="str">
        <f aca="false">IF($B460="","","x")</f>
        <v/>
      </c>
      <c r="O460" s="19"/>
      <c r="P460" s="19"/>
      <c r="Q460" s="19"/>
      <c r="R460" s="19"/>
      <c r="S460" s="19"/>
    </row>
    <row r="461" customFormat="false" ht="12.75" hidden="false" customHeight="false" outlineLevel="0" collapsed="false">
      <c r="H461" s="19" t="str">
        <f aca="false">IF($B461="","","x")</f>
        <v/>
      </c>
      <c r="I461" s="19" t="str">
        <f aca="false">IF($B461="","","x")</f>
        <v/>
      </c>
      <c r="J461" s="19" t="str">
        <f aca="false">IF($B461="","","x")</f>
        <v/>
      </c>
      <c r="O461" s="19"/>
      <c r="P461" s="19"/>
      <c r="Q461" s="19"/>
      <c r="R461" s="19"/>
      <c r="S461" s="19"/>
    </row>
    <row r="462" customFormat="false" ht="12.75" hidden="false" customHeight="false" outlineLevel="0" collapsed="false">
      <c r="H462" s="19" t="str">
        <f aca="false">IF($B462="","","x")</f>
        <v/>
      </c>
      <c r="I462" s="19" t="str">
        <f aca="false">IF($B462="","","x")</f>
        <v/>
      </c>
      <c r="J462" s="19" t="str">
        <f aca="false">IF($B462="","","x")</f>
        <v/>
      </c>
      <c r="O462" s="19"/>
      <c r="P462" s="19"/>
      <c r="Q462" s="19"/>
      <c r="R462" s="19"/>
      <c r="S462" s="19"/>
    </row>
    <row r="463" customFormat="false" ht="12.75" hidden="false" customHeight="false" outlineLevel="0" collapsed="false">
      <c r="H463" s="19" t="str">
        <f aca="false">IF($B463="","","x")</f>
        <v/>
      </c>
      <c r="I463" s="19" t="str">
        <f aca="false">IF($B463="","","x")</f>
        <v/>
      </c>
      <c r="J463" s="19" t="str">
        <f aca="false">IF($B463="","","x")</f>
        <v/>
      </c>
      <c r="O463" s="19"/>
      <c r="P463" s="19"/>
      <c r="Q463" s="19"/>
      <c r="R463" s="19"/>
      <c r="S463" s="19"/>
    </row>
    <row r="464" customFormat="false" ht="12.75" hidden="false" customHeight="false" outlineLevel="0" collapsed="false">
      <c r="H464" s="19" t="str">
        <f aca="false">IF($B464="","","x")</f>
        <v/>
      </c>
      <c r="I464" s="19" t="str">
        <f aca="false">IF($B464="","","x")</f>
        <v/>
      </c>
      <c r="J464" s="19" t="str">
        <f aca="false">IF($B464="","","x")</f>
        <v/>
      </c>
      <c r="O464" s="19"/>
      <c r="P464" s="19"/>
      <c r="Q464" s="19"/>
      <c r="R464" s="19"/>
      <c r="S464" s="19"/>
    </row>
    <row r="465" customFormat="false" ht="12.75" hidden="false" customHeight="false" outlineLevel="0" collapsed="false">
      <c r="H465" s="19" t="str">
        <f aca="false">IF($B465="","","x")</f>
        <v/>
      </c>
      <c r="I465" s="19" t="str">
        <f aca="false">IF($B465="","","x")</f>
        <v/>
      </c>
      <c r="J465" s="19" t="str">
        <f aca="false">IF($B465="","","x")</f>
        <v/>
      </c>
      <c r="O465" s="19"/>
      <c r="P465" s="19"/>
      <c r="Q465" s="19"/>
      <c r="R465" s="19"/>
      <c r="S465" s="19"/>
    </row>
    <row r="466" customFormat="false" ht="12.75" hidden="false" customHeight="false" outlineLevel="0" collapsed="false">
      <c r="H466" s="19" t="str">
        <f aca="false">IF($B466="","","x")</f>
        <v/>
      </c>
      <c r="I466" s="19" t="str">
        <f aca="false">IF($B466="","","x")</f>
        <v/>
      </c>
      <c r="J466" s="19" t="str">
        <f aca="false">IF($B466="","","x")</f>
        <v/>
      </c>
      <c r="O466" s="19"/>
      <c r="P466" s="19"/>
      <c r="Q466" s="19"/>
      <c r="R466" s="19"/>
      <c r="S466" s="19"/>
    </row>
    <row r="467" customFormat="false" ht="12.75" hidden="false" customHeight="false" outlineLevel="0" collapsed="false">
      <c r="H467" s="19" t="str">
        <f aca="false">IF($B467="","","x")</f>
        <v/>
      </c>
      <c r="I467" s="19" t="str">
        <f aca="false">IF($B467="","","x")</f>
        <v/>
      </c>
      <c r="J467" s="19" t="str">
        <f aca="false">IF($B467="","","x")</f>
        <v/>
      </c>
      <c r="O467" s="19"/>
      <c r="P467" s="19"/>
      <c r="Q467" s="19"/>
      <c r="R467" s="19"/>
      <c r="S467" s="19"/>
    </row>
    <row r="468" customFormat="false" ht="12.75" hidden="false" customHeight="false" outlineLevel="0" collapsed="false">
      <c r="H468" s="19" t="str">
        <f aca="false">IF($B468="","","x")</f>
        <v/>
      </c>
      <c r="I468" s="19" t="str">
        <f aca="false">IF($B468="","","x")</f>
        <v/>
      </c>
      <c r="J468" s="19" t="str">
        <f aca="false">IF($B468="","","x")</f>
        <v/>
      </c>
      <c r="O468" s="19"/>
      <c r="P468" s="19"/>
      <c r="Q468" s="19"/>
      <c r="R468" s="19"/>
      <c r="S468" s="19"/>
    </row>
    <row r="469" customFormat="false" ht="12.75" hidden="false" customHeight="false" outlineLevel="0" collapsed="false">
      <c r="H469" s="19" t="str">
        <f aca="false">IF($B469="","","x")</f>
        <v/>
      </c>
      <c r="I469" s="19" t="str">
        <f aca="false">IF($B469="","","x")</f>
        <v/>
      </c>
      <c r="J469" s="19" t="str">
        <f aca="false">IF($B469="","","x")</f>
        <v/>
      </c>
      <c r="O469" s="19"/>
      <c r="P469" s="19"/>
      <c r="Q469" s="19"/>
      <c r="R469" s="19"/>
      <c r="S469" s="19"/>
    </row>
    <row r="470" customFormat="false" ht="12.75" hidden="false" customHeight="false" outlineLevel="0" collapsed="false">
      <c r="H470" s="19" t="str">
        <f aca="false">IF($B470="","","x")</f>
        <v/>
      </c>
      <c r="I470" s="19" t="str">
        <f aca="false">IF($B470="","","x")</f>
        <v/>
      </c>
      <c r="J470" s="19" t="str">
        <f aca="false">IF($B470="","","x")</f>
        <v/>
      </c>
      <c r="O470" s="19"/>
      <c r="P470" s="19"/>
      <c r="Q470" s="19"/>
      <c r="R470" s="19"/>
      <c r="S470" s="19"/>
    </row>
    <row r="471" customFormat="false" ht="12.75" hidden="false" customHeight="false" outlineLevel="0" collapsed="false">
      <c r="H471" s="19" t="str">
        <f aca="false">IF($B471="","","x")</f>
        <v/>
      </c>
      <c r="I471" s="19" t="str">
        <f aca="false">IF($B471="","","x")</f>
        <v/>
      </c>
      <c r="J471" s="19" t="str">
        <f aca="false">IF($B471="","","x")</f>
        <v/>
      </c>
      <c r="O471" s="19"/>
      <c r="P471" s="19"/>
      <c r="Q471" s="19"/>
      <c r="R471" s="19"/>
      <c r="S471" s="19"/>
    </row>
    <row r="472" customFormat="false" ht="12.75" hidden="false" customHeight="false" outlineLevel="0" collapsed="false">
      <c r="H472" s="19" t="str">
        <f aca="false">IF($B472="","","x")</f>
        <v/>
      </c>
      <c r="I472" s="19" t="str">
        <f aca="false">IF($B472="","","x")</f>
        <v/>
      </c>
      <c r="J472" s="19" t="str">
        <f aca="false">IF($B472="","","x")</f>
        <v/>
      </c>
      <c r="O472" s="19"/>
      <c r="P472" s="19"/>
      <c r="Q472" s="19"/>
      <c r="R472" s="19"/>
      <c r="S472" s="19"/>
    </row>
    <row r="473" customFormat="false" ht="12.75" hidden="false" customHeight="false" outlineLevel="0" collapsed="false">
      <c r="H473" s="19" t="str">
        <f aca="false">IF($B473="","","x")</f>
        <v/>
      </c>
      <c r="I473" s="19" t="str">
        <f aca="false">IF($B473="","","x")</f>
        <v/>
      </c>
      <c r="J473" s="19" t="str">
        <f aca="false">IF($B473="","","x")</f>
        <v/>
      </c>
      <c r="O473" s="19"/>
      <c r="P473" s="19"/>
      <c r="Q473" s="19"/>
      <c r="R473" s="19"/>
      <c r="S473" s="19"/>
    </row>
    <row r="474" customFormat="false" ht="12.75" hidden="false" customHeight="false" outlineLevel="0" collapsed="false">
      <c r="H474" s="19" t="str">
        <f aca="false">IF($B474="","","x")</f>
        <v/>
      </c>
      <c r="I474" s="19" t="str">
        <f aca="false">IF($B474="","","x")</f>
        <v/>
      </c>
      <c r="J474" s="19" t="str">
        <f aca="false">IF($B474="","","x")</f>
        <v/>
      </c>
      <c r="O474" s="19"/>
      <c r="P474" s="19"/>
      <c r="Q474" s="19"/>
      <c r="R474" s="19"/>
      <c r="S474" s="19"/>
    </row>
    <row r="475" customFormat="false" ht="12.75" hidden="false" customHeight="false" outlineLevel="0" collapsed="false">
      <c r="H475" s="19" t="str">
        <f aca="false">IF($B475="","","x")</f>
        <v/>
      </c>
      <c r="I475" s="19" t="str">
        <f aca="false">IF($B475="","","x")</f>
        <v/>
      </c>
      <c r="J475" s="19" t="str">
        <f aca="false">IF($B475="","","x")</f>
        <v/>
      </c>
      <c r="O475" s="19"/>
      <c r="P475" s="19"/>
      <c r="Q475" s="19"/>
      <c r="R475" s="19"/>
      <c r="S475" s="19"/>
    </row>
    <row r="476" customFormat="false" ht="12.75" hidden="false" customHeight="false" outlineLevel="0" collapsed="false">
      <c r="H476" s="19" t="str">
        <f aca="false">IF($B476="","","x")</f>
        <v/>
      </c>
      <c r="I476" s="19" t="str">
        <f aca="false">IF($B476="","","x")</f>
        <v/>
      </c>
      <c r="J476" s="19" t="str">
        <f aca="false">IF($B476="","","x")</f>
        <v/>
      </c>
      <c r="O476" s="19"/>
      <c r="P476" s="19"/>
      <c r="Q476" s="19"/>
      <c r="R476" s="19"/>
      <c r="S476" s="19"/>
    </row>
    <row r="477" customFormat="false" ht="12.75" hidden="false" customHeight="false" outlineLevel="0" collapsed="false">
      <c r="H477" s="19" t="str">
        <f aca="false">IF($B477="","","x")</f>
        <v/>
      </c>
      <c r="I477" s="19" t="str">
        <f aca="false">IF($B477="","","x")</f>
        <v/>
      </c>
      <c r="J477" s="19" t="str">
        <f aca="false">IF($B477="","","x")</f>
        <v/>
      </c>
      <c r="O477" s="19"/>
      <c r="P477" s="19"/>
      <c r="Q477" s="19"/>
      <c r="R477" s="19"/>
      <c r="S477" s="19"/>
    </row>
    <row r="478" customFormat="false" ht="12.75" hidden="false" customHeight="false" outlineLevel="0" collapsed="false">
      <c r="H478" s="19" t="str">
        <f aca="false">IF($B478="","","x")</f>
        <v/>
      </c>
      <c r="I478" s="19" t="str">
        <f aca="false">IF($B478="","","x")</f>
        <v/>
      </c>
      <c r="J478" s="19" t="str">
        <f aca="false">IF($B478="","","x")</f>
        <v/>
      </c>
      <c r="O478" s="19"/>
      <c r="P478" s="19"/>
      <c r="Q478" s="19"/>
      <c r="R478" s="19"/>
      <c r="S478" s="19"/>
    </row>
    <row r="479" customFormat="false" ht="12.75" hidden="false" customHeight="false" outlineLevel="0" collapsed="false">
      <c r="H479" s="19" t="str">
        <f aca="false">IF($B479="","","x")</f>
        <v/>
      </c>
      <c r="I479" s="19" t="str">
        <f aca="false">IF($B479="","","x")</f>
        <v/>
      </c>
      <c r="J479" s="19" t="str">
        <f aca="false">IF($B479="","","x")</f>
        <v/>
      </c>
      <c r="O479" s="19"/>
      <c r="P479" s="19"/>
      <c r="Q479" s="19"/>
      <c r="R479" s="19"/>
      <c r="S479" s="19"/>
    </row>
    <row r="480" customFormat="false" ht="12.75" hidden="false" customHeight="false" outlineLevel="0" collapsed="false">
      <c r="H480" s="19" t="str">
        <f aca="false">IF($B480="","","x")</f>
        <v/>
      </c>
      <c r="I480" s="19" t="str">
        <f aca="false">IF($B480="","","x")</f>
        <v/>
      </c>
      <c r="J480" s="19" t="str">
        <f aca="false">IF($B480="","","x")</f>
        <v/>
      </c>
      <c r="O480" s="19"/>
      <c r="P480" s="19"/>
      <c r="Q480" s="19"/>
      <c r="R480" s="19"/>
      <c r="S480" s="19"/>
    </row>
    <row r="481" customFormat="false" ht="12.75" hidden="false" customHeight="false" outlineLevel="0" collapsed="false">
      <c r="H481" s="19" t="str">
        <f aca="false">IF($B481="","","x")</f>
        <v/>
      </c>
      <c r="I481" s="19" t="str">
        <f aca="false">IF($B481="","","x")</f>
        <v/>
      </c>
      <c r="J481" s="19" t="str">
        <f aca="false">IF($B481="","","x")</f>
        <v/>
      </c>
      <c r="O481" s="19"/>
      <c r="P481" s="19"/>
      <c r="Q481" s="19"/>
      <c r="R481" s="19"/>
      <c r="S481" s="19"/>
    </row>
    <row r="482" customFormat="false" ht="12.75" hidden="false" customHeight="false" outlineLevel="0" collapsed="false">
      <c r="H482" s="19" t="str">
        <f aca="false">IF($B482="","","x")</f>
        <v/>
      </c>
      <c r="I482" s="19" t="str">
        <f aca="false">IF($B482="","","x")</f>
        <v/>
      </c>
      <c r="J482" s="19" t="str">
        <f aca="false">IF($B482="","","x")</f>
        <v/>
      </c>
      <c r="O482" s="19"/>
      <c r="P482" s="19"/>
      <c r="Q482" s="19"/>
      <c r="R482" s="19"/>
      <c r="S482" s="19"/>
    </row>
    <row r="483" customFormat="false" ht="12.75" hidden="false" customHeight="false" outlineLevel="0" collapsed="false">
      <c r="H483" s="19" t="str">
        <f aca="false">IF($B483="","","x")</f>
        <v/>
      </c>
      <c r="I483" s="19" t="str">
        <f aca="false">IF($B483="","","x")</f>
        <v/>
      </c>
      <c r="J483" s="19" t="str">
        <f aca="false">IF($B483="","","x")</f>
        <v/>
      </c>
      <c r="O483" s="19"/>
      <c r="P483" s="19"/>
      <c r="Q483" s="19"/>
      <c r="R483" s="19"/>
      <c r="S483" s="19"/>
    </row>
    <row r="484" customFormat="false" ht="12.75" hidden="false" customHeight="false" outlineLevel="0" collapsed="false">
      <c r="H484" s="19" t="str">
        <f aca="false">IF($B484="","","x")</f>
        <v/>
      </c>
      <c r="I484" s="19" t="str">
        <f aca="false">IF($B484="","","x")</f>
        <v/>
      </c>
      <c r="J484" s="19" t="str">
        <f aca="false">IF($B484="","","x")</f>
        <v/>
      </c>
      <c r="O484" s="19"/>
      <c r="P484" s="19"/>
      <c r="Q484" s="19"/>
      <c r="R484" s="19"/>
      <c r="S484" s="19"/>
    </row>
    <row r="485" customFormat="false" ht="12.75" hidden="false" customHeight="false" outlineLevel="0" collapsed="false">
      <c r="H485" s="19" t="str">
        <f aca="false">IF($B485="","","x")</f>
        <v/>
      </c>
      <c r="I485" s="19" t="str">
        <f aca="false">IF($B485="","","x")</f>
        <v/>
      </c>
      <c r="J485" s="19" t="str">
        <f aca="false">IF($B485="","","x")</f>
        <v/>
      </c>
      <c r="O485" s="19"/>
      <c r="P485" s="19"/>
      <c r="Q485" s="19"/>
      <c r="R485" s="19"/>
      <c r="S485" s="19"/>
    </row>
    <row r="486" customFormat="false" ht="12.75" hidden="false" customHeight="false" outlineLevel="0" collapsed="false">
      <c r="H486" s="19" t="str">
        <f aca="false">IF($B486="","","x")</f>
        <v/>
      </c>
      <c r="I486" s="19" t="str">
        <f aca="false">IF($B486="","","x")</f>
        <v/>
      </c>
      <c r="J486" s="19" t="str">
        <f aca="false">IF($B486="","","x")</f>
        <v/>
      </c>
      <c r="O486" s="19"/>
      <c r="P486" s="19"/>
      <c r="Q486" s="19"/>
      <c r="R486" s="19"/>
      <c r="S486" s="19"/>
    </row>
    <row r="487" customFormat="false" ht="12.75" hidden="false" customHeight="false" outlineLevel="0" collapsed="false">
      <c r="H487" s="19" t="str">
        <f aca="false">IF($B487="","","x")</f>
        <v/>
      </c>
      <c r="I487" s="19" t="str">
        <f aca="false">IF($B487="","","x")</f>
        <v/>
      </c>
      <c r="J487" s="19" t="str">
        <f aca="false">IF($B487="","","x")</f>
        <v/>
      </c>
      <c r="O487" s="19"/>
      <c r="P487" s="19"/>
      <c r="Q487" s="19"/>
      <c r="R487" s="19"/>
      <c r="S487" s="19"/>
    </row>
    <row r="488" customFormat="false" ht="12.75" hidden="false" customHeight="false" outlineLevel="0" collapsed="false">
      <c r="H488" s="19" t="str">
        <f aca="false">IF($B488="","","x")</f>
        <v/>
      </c>
      <c r="I488" s="19" t="str">
        <f aca="false">IF($B488="","","x")</f>
        <v/>
      </c>
      <c r="J488" s="19" t="str">
        <f aca="false">IF($B488="","","x")</f>
        <v/>
      </c>
      <c r="O488" s="19"/>
      <c r="P488" s="19"/>
      <c r="Q488" s="19"/>
      <c r="R488" s="19"/>
      <c r="S488" s="19"/>
    </row>
    <row r="489" customFormat="false" ht="12.75" hidden="false" customHeight="false" outlineLevel="0" collapsed="false">
      <c r="H489" s="19" t="str">
        <f aca="false">IF($B489="","","x")</f>
        <v/>
      </c>
      <c r="I489" s="19" t="str">
        <f aca="false">IF($B489="","","x")</f>
        <v/>
      </c>
      <c r="J489" s="19" t="str">
        <f aca="false">IF($B489="","","x")</f>
        <v/>
      </c>
      <c r="O489" s="19"/>
      <c r="P489" s="19"/>
      <c r="Q489" s="19"/>
      <c r="R489" s="19"/>
      <c r="S489" s="19"/>
    </row>
    <row r="490" customFormat="false" ht="12.75" hidden="false" customHeight="false" outlineLevel="0" collapsed="false">
      <c r="H490" s="19" t="str">
        <f aca="false">IF($B490="","","x")</f>
        <v/>
      </c>
      <c r="I490" s="19" t="str">
        <f aca="false">IF($B490="","","x")</f>
        <v/>
      </c>
      <c r="J490" s="19" t="str">
        <f aca="false">IF($B490="","","x")</f>
        <v/>
      </c>
      <c r="O490" s="19"/>
      <c r="P490" s="19"/>
      <c r="Q490" s="19"/>
      <c r="R490" s="19"/>
      <c r="S490" s="19"/>
    </row>
    <row r="491" customFormat="false" ht="12.75" hidden="false" customHeight="false" outlineLevel="0" collapsed="false">
      <c r="H491" s="19" t="str">
        <f aca="false">IF($B491="","","x")</f>
        <v/>
      </c>
      <c r="I491" s="19" t="str">
        <f aca="false">IF($B491="","","x")</f>
        <v/>
      </c>
      <c r="J491" s="19" t="str">
        <f aca="false">IF($B491="","","x")</f>
        <v/>
      </c>
      <c r="O491" s="19"/>
      <c r="P491" s="19"/>
      <c r="Q491" s="19"/>
      <c r="R491" s="19"/>
      <c r="S491" s="19"/>
    </row>
    <row r="492" customFormat="false" ht="12.75" hidden="false" customHeight="false" outlineLevel="0" collapsed="false">
      <c r="H492" s="19" t="str">
        <f aca="false">IF($B492="","","x")</f>
        <v/>
      </c>
      <c r="I492" s="19" t="str">
        <f aca="false">IF($B492="","","x")</f>
        <v/>
      </c>
      <c r="J492" s="19" t="str">
        <f aca="false">IF($B492="","","x")</f>
        <v/>
      </c>
      <c r="O492" s="19"/>
      <c r="P492" s="19"/>
      <c r="Q492" s="19"/>
      <c r="R492" s="19"/>
      <c r="S492" s="19"/>
    </row>
    <row r="493" customFormat="false" ht="12.75" hidden="false" customHeight="false" outlineLevel="0" collapsed="false">
      <c r="H493" s="19" t="str">
        <f aca="false">IF($B493="","","x")</f>
        <v/>
      </c>
      <c r="I493" s="19" t="str">
        <f aca="false">IF($B493="","","x")</f>
        <v/>
      </c>
      <c r="J493" s="19" t="str">
        <f aca="false">IF($B493="","","x")</f>
        <v/>
      </c>
      <c r="O493" s="19"/>
      <c r="P493" s="19"/>
      <c r="Q493" s="19"/>
      <c r="R493" s="19"/>
      <c r="S493" s="19"/>
    </row>
    <row r="494" customFormat="false" ht="12.75" hidden="false" customHeight="false" outlineLevel="0" collapsed="false">
      <c r="H494" s="19" t="str">
        <f aca="false">IF($B494="","","x")</f>
        <v/>
      </c>
      <c r="I494" s="19" t="str">
        <f aca="false">IF($B494="","","x")</f>
        <v/>
      </c>
      <c r="J494" s="19" t="str">
        <f aca="false">IF($B494="","","x")</f>
        <v/>
      </c>
      <c r="O494" s="19"/>
      <c r="P494" s="19"/>
      <c r="Q494" s="19"/>
      <c r="R494" s="19"/>
      <c r="S494" s="19"/>
    </row>
    <row r="495" customFormat="false" ht="12.75" hidden="false" customHeight="false" outlineLevel="0" collapsed="false">
      <c r="H495" s="19" t="str">
        <f aca="false">IF($B495="","","x")</f>
        <v/>
      </c>
      <c r="I495" s="19" t="str">
        <f aca="false">IF($B495="","","x")</f>
        <v/>
      </c>
      <c r="J495" s="19" t="str">
        <f aca="false">IF($B495="","","x")</f>
        <v/>
      </c>
      <c r="O495" s="19"/>
      <c r="P495" s="19"/>
      <c r="Q495" s="19"/>
      <c r="R495" s="19"/>
      <c r="S495" s="19"/>
    </row>
    <row r="496" customFormat="false" ht="12.75" hidden="false" customHeight="false" outlineLevel="0" collapsed="false">
      <c r="H496" s="19" t="str">
        <f aca="false">IF($B496="","","x")</f>
        <v/>
      </c>
      <c r="I496" s="19" t="str">
        <f aca="false">IF($B496="","","x")</f>
        <v/>
      </c>
      <c r="J496" s="19" t="str">
        <f aca="false">IF($B496="","","x")</f>
        <v/>
      </c>
      <c r="O496" s="19"/>
      <c r="P496" s="19"/>
      <c r="Q496" s="19"/>
      <c r="R496" s="19"/>
      <c r="S496" s="19"/>
    </row>
    <row r="497" customFormat="false" ht="12.75" hidden="false" customHeight="false" outlineLevel="0" collapsed="false">
      <c r="H497" s="19" t="str">
        <f aca="false">IF($B497="","","x")</f>
        <v/>
      </c>
      <c r="I497" s="19" t="str">
        <f aca="false">IF($B497="","","x")</f>
        <v/>
      </c>
      <c r="J497" s="19" t="str">
        <f aca="false">IF($B497="","","x")</f>
        <v/>
      </c>
      <c r="O497" s="19"/>
      <c r="P497" s="19"/>
      <c r="Q497" s="19"/>
      <c r="R497" s="19"/>
      <c r="S497" s="19"/>
    </row>
    <row r="498" customFormat="false" ht="12.75" hidden="false" customHeight="false" outlineLevel="0" collapsed="false">
      <c r="H498" s="19" t="str">
        <f aca="false">IF($B498="","","x")</f>
        <v/>
      </c>
      <c r="I498" s="19" t="str">
        <f aca="false">IF($B498="","","x")</f>
        <v/>
      </c>
      <c r="J498" s="19" t="str">
        <f aca="false">IF($B498="","","x")</f>
        <v/>
      </c>
      <c r="O498" s="19"/>
      <c r="P498" s="19"/>
      <c r="Q498" s="19"/>
      <c r="R498" s="19"/>
      <c r="S498" s="19"/>
    </row>
    <row r="499" customFormat="false" ht="12.75" hidden="false" customHeight="false" outlineLevel="0" collapsed="false">
      <c r="H499" s="19" t="str">
        <f aca="false">IF($B499="","","x")</f>
        <v/>
      </c>
      <c r="I499" s="19" t="str">
        <f aca="false">IF($B499="","","x")</f>
        <v/>
      </c>
      <c r="J499" s="19" t="str">
        <f aca="false">IF($B499="","","x")</f>
        <v/>
      </c>
      <c r="O499" s="19"/>
      <c r="P499" s="19"/>
      <c r="Q499" s="19"/>
      <c r="R499" s="19"/>
      <c r="S499" s="19"/>
    </row>
    <row r="500" customFormat="false" ht="12.75" hidden="false" customHeight="false" outlineLevel="0" collapsed="false">
      <c r="H500" s="19" t="str">
        <f aca="false">IF($B500="","","x")</f>
        <v/>
      </c>
      <c r="I500" s="19" t="str">
        <f aca="false">IF($B500="","","x")</f>
        <v/>
      </c>
      <c r="J500" s="19" t="str">
        <f aca="false">IF($B500="","","x")</f>
        <v/>
      </c>
      <c r="O500" s="19"/>
      <c r="P500" s="19"/>
      <c r="Q500" s="19"/>
      <c r="R500" s="19"/>
      <c r="S500" s="19"/>
    </row>
    <row r="501" customFormat="false" ht="12.75" hidden="false" customHeight="false" outlineLevel="0" collapsed="false">
      <c r="H501" s="19" t="str">
        <f aca="false">IF($B501="","","x")</f>
        <v/>
      </c>
      <c r="I501" s="19" t="str">
        <f aca="false">IF($B501="","","x")</f>
        <v/>
      </c>
      <c r="J501" s="19" t="str">
        <f aca="false">IF($B501="","","x")</f>
        <v/>
      </c>
      <c r="O501" s="19"/>
      <c r="P501" s="19"/>
      <c r="Q501" s="19"/>
      <c r="R501" s="19"/>
      <c r="S501" s="19"/>
    </row>
    <row r="502" customFormat="false" ht="12.75" hidden="false" customHeight="false" outlineLevel="0" collapsed="false">
      <c r="H502" s="19" t="str">
        <f aca="false">IF($B502="","","x")</f>
        <v/>
      </c>
      <c r="I502" s="19" t="str">
        <f aca="false">IF($B502="","","x")</f>
        <v/>
      </c>
      <c r="J502" s="19" t="str">
        <f aca="false">IF($B502="","","x")</f>
        <v/>
      </c>
      <c r="O502" s="19"/>
      <c r="P502" s="19"/>
      <c r="Q502" s="19"/>
      <c r="R502" s="19"/>
      <c r="S502" s="19"/>
    </row>
    <row r="503" customFormat="false" ht="12.75" hidden="false" customHeight="false" outlineLevel="0" collapsed="false">
      <c r="H503" s="19" t="str">
        <f aca="false">IF($B503="","","x")</f>
        <v/>
      </c>
      <c r="I503" s="19" t="str">
        <f aca="false">IF($B503="","","x")</f>
        <v/>
      </c>
      <c r="J503" s="19" t="str">
        <f aca="false">IF($B503="","","x")</f>
        <v/>
      </c>
      <c r="O503" s="19"/>
      <c r="P503" s="19"/>
      <c r="Q503" s="19"/>
      <c r="R503" s="19"/>
      <c r="S503" s="19"/>
    </row>
    <row r="504" customFormat="false" ht="12.75" hidden="false" customHeight="false" outlineLevel="0" collapsed="false">
      <c r="H504" s="19" t="str">
        <f aca="false">IF($B504="","","x")</f>
        <v/>
      </c>
      <c r="I504" s="19" t="str">
        <f aca="false">IF($B504="","","x")</f>
        <v/>
      </c>
      <c r="J504" s="19" t="str">
        <f aca="false">IF($B504="","","x")</f>
        <v/>
      </c>
      <c r="O504" s="19"/>
      <c r="P504" s="19"/>
      <c r="Q504" s="19"/>
      <c r="R504" s="19"/>
      <c r="S504" s="19"/>
    </row>
    <row r="505" customFormat="false" ht="12.75" hidden="false" customHeight="false" outlineLevel="0" collapsed="false">
      <c r="H505" s="19" t="str">
        <f aca="false">IF($B505="","","x")</f>
        <v/>
      </c>
      <c r="I505" s="19" t="str">
        <f aca="false">IF($B505="","","x")</f>
        <v/>
      </c>
      <c r="J505" s="19" t="str">
        <f aca="false">IF($B505="","","x")</f>
        <v/>
      </c>
      <c r="O505" s="19"/>
      <c r="P505" s="19"/>
      <c r="Q505" s="19"/>
      <c r="R505" s="19"/>
      <c r="S505" s="19"/>
    </row>
    <row r="506" customFormat="false" ht="12.75" hidden="false" customHeight="false" outlineLevel="0" collapsed="false">
      <c r="H506" s="19" t="str">
        <f aca="false">IF($B506="","","x")</f>
        <v/>
      </c>
      <c r="I506" s="19" t="str">
        <f aca="false">IF($B506="","","x")</f>
        <v/>
      </c>
      <c r="J506" s="19" t="str">
        <f aca="false">IF($B506="","","x")</f>
        <v/>
      </c>
      <c r="O506" s="19"/>
      <c r="P506" s="19"/>
      <c r="Q506" s="19"/>
      <c r="R506" s="19"/>
      <c r="S506" s="19"/>
    </row>
    <row r="507" customFormat="false" ht="12.75" hidden="false" customHeight="false" outlineLevel="0" collapsed="false">
      <c r="H507" s="19" t="str">
        <f aca="false">IF($B507="","","x")</f>
        <v/>
      </c>
      <c r="I507" s="19" t="str">
        <f aca="false">IF($B507="","","x")</f>
        <v/>
      </c>
      <c r="J507" s="19" t="str">
        <f aca="false">IF($B507="","","x")</f>
        <v/>
      </c>
      <c r="O507" s="19"/>
      <c r="P507" s="19"/>
      <c r="Q507" s="19"/>
      <c r="R507" s="19"/>
      <c r="S507" s="19"/>
    </row>
    <row r="508" customFormat="false" ht="12.75" hidden="false" customHeight="false" outlineLevel="0" collapsed="false">
      <c r="H508" s="19" t="str">
        <f aca="false">IF($B508="","","x")</f>
        <v/>
      </c>
      <c r="I508" s="19" t="str">
        <f aca="false">IF($B508="","","x")</f>
        <v/>
      </c>
      <c r="J508" s="19" t="str">
        <f aca="false">IF($B508="","","x")</f>
        <v/>
      </c>
      <c r="O508" s="19"/>
      <c r="P508" s="19"/>
      <c r="Q508" s="19"/>
      <c r="R508" s="19"/>
      <c r="S508" s="19"/>
    </row>
    <row r="509" customFormat="false" ht="12.75" hidden="false" customHeight="false" outlineLevel="0" collapsed="false">
      <c r="H509" s="19" t="str">
        <f aca="false">IF($B509="","","x")</f>
        <v/>
      </c>
      <c r="I509" s="19" t="str">
        <f aca="false">IF($B509="","","x")</f>
        <v/>
      </c>
      <c r="J509" s="19" t="str">
        <f aca="false">IF($B509="","","x")</f>
        <v/>
      </c>
      <c r="O509" s="19"/>
      <c r="P509" s="19"/>
      <c r="Q509" s="19"/>
      <c r="R509" s="19"/>
      <c r="S509" s="19"/>
    </row>
    <row r="510" customFormat="false" ht="12.75" hidden="false" customHeight="false" outlineLevel="0" collapsed="false">
      <c r="H510" s="19" t="str">
        <f aca="false">IF($B510="","","x")</f>
        <v/>
      </c>
      <c r="I510" s="19" t="str">
        <f aca="false">IF($B510="","","x")</f>
        <v/>
      </c>
      <c r="J510" s="19" t="str">
        <f aca="false">IF($B510="","","x")</f>
        <v/>
      </c>
      <c r="O510" s="19"/>
      <c r="P510" s="19"/>
      <c r="Q510" s="19"/>
      <c r="R510" s="19"/>
      <c r="S510" s="19"/>
    </row>
    <row r="511" customFormat="false" ht="12.75" hidden="false" customHeight="false" outlineLevel="0" collapsed="false">
      <c r="H511" s="19" t="str">
        <f aca="false">IF($B511="","","x")</f>
        <v/>
      </c>
      <c r="I511" s="19" t="str">
        <f aca="false">IF($B511="","","x")</f>
        <v/>
      </c>
      <c r="J511" s="19" t="str">
        <f aca="false">IF($B511="","","x")</f>
        <v/>
      </c>
      <c r="O511" s="19"/>
      <c r="P511" s="19"/>
      <c r="Q511" s="19"/>
      <c r="R511" s="19"/>
      <c r="S511" s="19"/>
    </row>
    <row r="512" customFormat="false" ht="12.75" hidden="false" customHeight="false" outlineLevel="0" collapsed="false">
      <c r="H512" s="19" t="str">
        <f aca="false">IF($B512="","","x")</f>
        <v/>
      </c>
      <c r="I512" s="19" t="str">
        <f aca="false">IF($B512="","","x")</f>
        <v/>
      </c>
      <c r="J512" s="19" t="str">
        <f aca="false">IF($B512="","","x")</f>
        <v/>
      </c>
      <c r="O512" s="19"/>
      <c r="P512" s="19"/>
      <c r="Q512" s="19"/>
      <c r="R512" s="19"/>
      <c r="S512" s="19"/>
    </row>
    <row r="513" customFormat="false" ht="12.75" hidden="false" customHeight="false" outlineLevel="0" collapsed="false">
      <c r="H513" s="19" t="str">
        <f aca="false">IF($B513="","","x")</f>
        <v/>
      </c>
      <c r="I513" s="19" t="str">
        <f aca="false">IF($B513="","","x")</f>
        <v/>
      </c>
      <c r="J513" s="19" t="str">
        <f aca="false">IF($B513="","","x")</f>
        <v/>
      </c>
      <c r="O513" s="19"/>
      <c r="P513" s="19"/>
      <c r="Q513" s="19"/>
      <c r="R513" s="19"/>
      <c r="S513" s="19"/>
    </row>
    <row r="514" customFormat="false" ht="12.75" hidden="false" customHeight="false" outlineLevel="0" collapsed="false">
      <c r="H514" s="19" t="str">
        <f aca="false">IF($B514="","","x")</f>
        <v/>
      </c>
      <c r="I514" s="19" t="str">
        <f aca="false">IF($B514="","","x")</f>
        <v/>
      </c>
      <c r="J514" s="19" t="str">
        <f aca="false">IF($B514="","","x")</f>
        <v/>
      </c>
      <c r="O514" s="19"/>
      <c r="P514" s="19"/>
      <c r="Q514" s="19"/>
      <c r="R514" s="19"/>
      <c r="S514" s="19"/>
    </row>
    <row r="515" customFormat="false" ht="12.75" hidden="false" customHeight="false" outlineLevel="0" collapsed="false">
      <c r="H515" s="19" t="str">
        <f aca="false">IF($B515="","","x")</f>
        <v/>
      </c>
      <c r="I515" s="19" t="str">
        <f aca="false">IF($B515="","","x")</f>
        <v/>
      </c>
      <c r="J515" s="19" t="str">
        <f aca="false">IF($B515="","","x")</f>
        <v/>
      </c>
      <c r="O515" s="19"/>
      <c r="P515" s="19"/>
      <c r="Q515" s="19"/>
      <c r="R515" s="19"/>
      <c r="S515" s="19"/>
    </row>
    <row r="516" customFormat="false" ht="12.75" hidden="false" customHeight="false" outlineLevel="0" collapsed="false">
      <c r="H516" s="19" t="str">
        <f aca="false">IF($B516="","","x")</f>
        <v/>
      </c>
      <c r="I516" s="19" t="str">
        <f aca="false">IF($B516="","","x")</f>
        <v/>
      </c>
      <c r="J516" s="19" t="str">
        <f aca="false">IF($B516="","","x")</f>
        <v/>
      </c>
      <c r="O516" s="19"/>
      <c r="P516" s="19"/>
      <c r="Q516" s="19"/>
      <c r="R516" s="19"/>
      <c r="S516" s="19"/>
    </row>
    <row r="517" customFormat="false" ht="12.75" hidden="false" customHeight="false" outlineLevel="0" collapsed="false">
      <c r="H517" s="19" t="str">
        <f aca="false">IF($B517="","","x")</f>
        <v/>
      </c>
      <c r="I517" s="19" t="str">
        <f aca="false">IF($B517="","","x")</f>
        <v/>
      </c>
      <c r="J517" s="19" t="str">
        <f aca="false">IF($B517="","","x")</f>
        <v/>
      </c>
      <c r="O517" s="19"/>
      <c r="P517" s="19"/>
      <c r="Q517" s="19"/>
      <c r="R517" s="19"/>
      <c r="S517" s="19"/>
    </row>
    <row r="518" customFormat="false" ht="12.75" hidden="false" customHeight="false" outlineLevel="0" collapsed="false">
      <c r="H518" s="19" t="str">
        <f aca="false">IF($B518="","","x")</f>
        <v/>
      </c>
      <c r="I518" s="19" t="str">
        <f aca="false">IF($B518="","","x")</f>
        <v/>
      </c>
      <c r="J518" s="19" t="str">
        <f aca="false">IF($B518="","","x")</f>
        <v/>
      </c>
      <c r="O518" s="19"/>
      <c r="P518" s="19"/>
      <c r="Q518" s="19"/>
      <c r="R518" s="19"/>
      <c r="S518" s="19"/>
    </row>
    <row r="519" customFormat="false" ht="12.75" hidden="false" customHeight="false" outlineLevel="0" collapsed="false">
      <c r="H519" s="19" t="str">
        <f aca="false">IF($B519="","","x")</f>
        <v/>
      </c>
      <c r="I519" s="19" t="str">
        <f aca="false">IF($B519="","","x")</f>
        <v/>
      </c>
      <c r="J519" s="19" t="str">
        <f aca="false">IF($B519="","","x")</f>
        <v/>
      </c>
      <c r="O519" s="19"/>
      <c r="P519" s="19"/>
      <c r="Q519" s="19"/>
      <c r="R519" s="19"/>
      <c r="S519" s="19"/>
    </row>
    <row r="520" customFormat="false" ht="12.75" hidden="false" customHeight="false" outlineLevel="0" collapsed="false">
      <c r="H520" s="19" t="str">
        <f aca="false">IF($B520="","","x")</f>
        <v/>
      </c>
      <c r="I520" s="19" t="str">
        <f aca="false">IF($B520="","","x")</f>
        <v/>
      </c>
      <c r="J520" s="19" t="str">
        <f aca="false">IF($B520="","","x")</f>
        <v/>
      </c>
      <c r="O520" s="19"/>
      <c r="P520" s="19"/>
      <c r="Q520" s="19"/>
      <c r="R520" s="19"/>
      <c r="S520" s="19"/>
    </row>
    <row r="521" customFormat="false" ht="12.75" hidden="false" customHeight="false" outlineLevel="0" collapsed="false">
      <c r="H521" s="19" t="str">
        <f aca="false">IF($B521="","","x")</f>
        <v/>
      </c>
      <c r="I521" s="19" t="str">
        <f aca="false">IF($B521="","","x")</f>
        <v/>
      </c>
      <c r="J521" s="19" t="str">
        <f aca="false">IF($B521="","","x")</f>
        <v/>
      </c>
      <c r="O521" s="19"/>
      <c r="P521" s="19"/>
      <c r="Q521" s="19"/>
      <c r="R521" s="19"/>
      <c r="S521" s="19"/>
    </row>
    <row r="522" customFormat="false" ht="12.75" hidden="false" customHeight="false" outlineLevel="0" collapsed="false">
      <c r="H522" s="19" t="str">
        <f aca="false">IF($B522="","","x")</f>
        <v/>
      </c>
      <c r="I522" s="19" t="str">
        <f aca="false">IF($B522="","","x")</f>
        <v/>
      </c>
      <c r="J522" s="19" t="str">
        <f aca="false">IF($B522="","","x")</f>
        <v/>
      </c>
      <c r="O522" s="19"/>
      <c r="P522" s="19"/>
      <c r="Q522" s="19"/>
      <c r="R522" s="19"/>
      <c r="S522" s="19"/>
    </row>
    <row r="523" customFormat="false" ht="12.75" hidden="false" customHeight="false" outlineLevel="0" collapsed="false">
      <c r="H523" s="19" t="str">
        <f aca="false">IF($B523="","","x")</f>
        <v/>
      </c>
      <c r="I523" s="19" t="str">
        <f aca="false">IF($B523="","","x")</f>
        <v/>
      </c>
      <c r="J523" s="19" t="str">
        <f aca="false">IF($B523="","","x")</f>
        <v/>
      </c>
      <c r="O523" s="19"/>
      <c r="P523" s="19"/>
      <c r="Q523" s="19"/>
      <c r="R523" s="19"/>
      <c r="S523" s="19"/>
    </row>
    <row r="524" customFormat="false" ht="12.75" hidden="false" customHeight="false" outlineLevel="0" collapsed="false">
      <c r="H524" s="19" t="str">
        <f aca="false">IF($B524="","","x")</f>
        <v/>
      </c>
      <c r="I524" s="19" t="str">
        <f aca="false">IF($B524="","","x")</f>
        <v/>
      </c>
      <c r="J524" s="19" t="str">
        <f aca="false">IF($B524="","","x")</f>
        <v/>
      </c>
      <c r="O524" s="19"/>
      <c r="P524" s="19"/>
      <c r="Q524" s="19"/>
      <c r="R524" s="19"/>
      <c r="S524" s="19"/>
    </row>
    <row r="525" customFormat="false" ht="12.75" hidden="false" customHeight="false" outlineLevel="0" collapsed="false">
      <c r="H525" s="19" t="str">
        <f aca="false">IF($B525="","","x")</f>
        <v/>
      </c>
      <c r="I525" s="19" t="str">
        <f aca="false">IF($B525="","","x")</f>
        <v/>
      </c>
      <c r="J525" s="19" t="str">
        <f aca="false">IF($B525="","","x")</f>
        <v/>
      </c>
      <c r="O525" s="19"/>
      <c r="P525" s="19"/>
      <c r="Q525" s="19"/>
      <c r="R525" s="19"/>
      <c r="S525" s="19"/>
    </row>
    <row r="526" customFormat="false" ht="12.75" hidden="false" customHeight="false" outlineLevel="0" collapsed="false">
      <c r="H526" s="19" t="str">
        <f aca="false">IF($B526="","","x")</f>
        <v/>
      </c>
      <c r="I526" s="19" t="str">
        <f aca="false">IF($B526="","","x")</f>
        <v/>
      </c>
      <c r="J526" s="19" t="str">
        <f aca="false">IF($B526="","","x")</f>
        <v/>
      </c>
      <c r="O526" s="19"/>
      <c r="P526" s="19"/>
      <c r="Q526" s="19"/>
      <c r="R526" s="19"/>
      <c r="S526" s="19"/>
    </row>
    <row r="527" customFormat="false" ht="12.75" hidden="false" customHeight="false" outlineLevel="0" collapsed="false">
      <c r="H527" s="19" t="str">
        <f aca="false">IF($B527="","","x")</f>
        <v/>
      </c>
      <c r="I527" s="19" t="str">
        <f aca="false">IF($B527="","","x")</f>
        <v/>
      </c>
      <c r="J527" s="19" t="str">
        <f aca="false">IF($B527="","","x")</f>
        <v/>
      </c>
      <c r="O527" s="19"/>
      <c r="P527" s="19"/>
      <c r="Q527" s="19"/>
      <c r="R527" s="19"/>
      <c r="S527" s="19"/>
    </row>
    <row r="528" customFormat="false" ht="12.75" hidden="false" customHeight="false" outlineLevel="0" collapsed="false">
      <c r="H528" s="19" t="str">
        <f aca="false">IF($B528="","","x")</f>
        <v/>
      </c>
      <c r="I528" s="19" t="str">
        <f aca="false">IF($B528="","","x")</f>
        <v/>
      </c>
      <c r="J528" s="19" t="str">
        <f aca="false">IF($B528="","","x")</f>
        <v/>
      </c>
      <c r="O528" s="19"/>
      <c r="P528" s="19"/>
      <c r="Q528" s="19"/>
      <c r="R528" s="19"/>
      <c r="S528" s="19"/>
    </row>
    <row r="529" customFormat="false" ht="12.75" hidden="false" customHeight="false" outlineLevel="0" collapsed="false">
      <c r="H529" s="19" t="str">
        <f aca="false">IF($B529="","","x")</f>
        <v/>
      </c>
      <c r="I529" s="19" t="str">
        <f aca="false">IF($B529="","","x")</f>
        <v/>
      </c>
      <c r="J529" s="19" t="str">
        <f aca="false">IF($B529="","","x")</f>
        <v/>
      </c>
      <c r="O529" s="19"/>
      <c r="P529" s="19"/>
      <c r="Q529" s="19"/>
      <c r="R529" s="19"/>
      <c r="S529" s="19"/>
    </row>
    <row r="530" customFormat="false" ht="12.75" hidden="false" customHeight="false" outlineLevel="0" collapsed="false">
      <c r="H530" s="19" t="str">
        <f aca="false">IF($B530="","","x")</f>
        <v/>
      </c>
      <c r="I530" s="19" t="str">
        <f aca="false">IF($B530="","","x")</f>
        <v/>
      </c>
      <c r="J530" s="19" t="str">
        <f aca="false">IF($B530="","","x")</f>
        <v/>
      </c>
      <c r="O530" s="19"/>
      <c r="P530" s="19"/>
      <c r="Q530" s="19"/>
      <c r="R530" s="19"/>
      <c r="S530" s="19"/>
    </row>
    <row r="531" customFormat="false" ht="12.75" hidden="false" customHeight="false" outlineLevel="0" collapsed="false">
      <c r="H531" s="19" t="str">
        <f aca="false">IF($B531="","","x")</f>
        <v/>
      </c>
      <c r="I531" s="19" t="str">
        <f aca="false">IF($B531="","","x")</f>
        <v/>
      </c>
      <c r="J531" s="19" t="str">
        <f aca="false">IF($B531="","","x")</f>
        <v/>
      </c>
      <c r="O531" s="19"/>
      <c r="P531" s="19"/>
      <c r="Q531" s="19"/>
      <c r="R531" s="19"/>
      <c r="S531" s="19"/>
    </row>
    <row r="532" customFormat="false" ht="12.75" hidden="false" customHeight="false" outlineLevel="0" collapsed="false">
      <c r="H532" s="19" t="str">
        <f aca="false">IF($B532="","","x")</f>
        <v/>
      </c>
      <c r="I532" s="19" t="str">
        <f aca="false">IF($B532="","","x")</f>
        <v/>
      </c>
      <c r="J532" s="19" t="str">
        <f aca="false">IF($B532="","","x")</f>
        <v/>
      </c>
      <c r="O532" s="19"/>
      <c r="P532" s="19"/>
      <c r="Q532" s="19"/>
      <c r="R532" s="19"/>
      <c r="S532" s="19"/>
    </row>
    <row r="533" customFormat="false" ht="12.75" hidden="false" customHeight="false" outlineLevel="0" collapsed="false">
      <c r="H533" s="19" t="str">
        <f aca="false">IF($B533="","","x")</f>
        <v/>
      </c>
      <c r="I533" s="19" t="str">
        <f aca="false">IF($B533="","","x")</f>
        <v/>
      </c>
      <c r="J533" s="19" t="str">
        <f aca="false">IF($B533="","","x")</f>
        <v/>
      </c>
      <c r="O533" s="19"/>
      <c r="P533" s="19"/>
      <c r="Q533" s="19"/>
      <c r="R533" s="19"/>
      <c r="S533" s="19"/>
    </row>
    <row r="534" customFormat="false" ht="12.75" hidden="false" customHeight="false" outlineLevel="0" collapsed="false">
      <c r="H534" s="19" t="str">
        <f aca="false">IF($B534="","","x")</f>
        <v/>
      </c>
      <c r="I534" s="19" t="str">
        <f aca="false">IF($B534="","","x")</f>
        <v/>
      </c>
      <c r="J534" s="19" t="str">
        <f aca="false">IF($B534="","","x")</f>
        <v/>
      </c>
      <c r="O534" s="19"/>
      <c r="P534" s="19"/>
      <c r="Q534" s="19"/>
      <c r="R534" s="19"/>
      <c r="S534" s="19"/>
    </row>
    <row r="535" customFormat="false" ht="12.75" hidden="false" customHeight="false" outlineLevel="0" collapsed="false">
      <c r="H535" s="19" t="str">
        <f aca="false">IF($B535="","","x")</f>
        <v/>
      </c>
      <c r="I535" s="19" t="str">
        <f aca="false">IF($B535="","","x")</f>
        <v/>
      </c>
      <c r="J535" s="19" t="str">
        <f aca="false">IF($B535="","","x")</f>
        <v/>
      </c>
      <c r="O535" s="19"/>
      <c r="P535" s="19"/>
      <c r="Q535" s="19"/>
      <c r="R535" s="19"/>
      <c r="S535" s="19"/>
    </row>
    <row r="536" customFormat="false" ht="12.75" hidden="false" customHeight="false" outlineLevel="0" collapsed="false">
      <c r="H536" s="19" t="str">
        <f aca="false">IF($B536="","","x")</f>
        <v/>
      </c>
      <c r="I536" s="19" t="str">
        <f aca="false">IF($B536="","","x")</f>
        <v/>
      </c>
      <c r="J536" s="19" t="str">
        <f aca="false">IF($B536="","","x")</f>
        <v/>
      </c>
      <c r="O536" s="19"/>
      <c r="P536" s="19"/>
      <c r="Q536" s="19"/>
      <c r="R536" s="19"/>
      <c r="S536" s="19"/>
    </row>
    <row r="537" customFormat="false" ht="12.75" hidden="false" customHeight="false" outlineLevel="0" collapsed="false">
      <c r="H537" s="19" t="str">
        <f aca="false">IF($B537="","","x")</f>
        <v/>
      </c>
      <c r="I537" s="19" t="str">
        <f aca="false">IF($B537="","","x")</f>
        <v/>
      </c>
      <c r="J537" s="19" t="str">
        <f aca="false">IF($B537="","","x")</f>
        <v/>
      </c>
      <c r="O537" s="19"/>
      <c r="P537" s="19"/>
      <c r="Q537" s="19"/>
      <c r="R537" s="19"/>
      <c r="S537" s="19"/>
    </row>
    <row r="538" customFormat="false" ht="12.75" hidden="false" customHeight="false" outlineLevel="0" collapsed="false">
      <c r="H538" s="19" t="str">
        <f aca="false">IF($B538="","","x")</f>
        <v/>
      </c>
      <c r="I538" s="19" t="str">
        <f aca="false">IF($B538="","","x")</f>
        <v/>
      </c>
      <c r="J538" s="19" t="str">
        <f aca="false">IF($B538="","","x")</f>
        <v/>
      </c>
      <c r="O538" s="19"/>
      <c r="P538" s="19"/>
      <c r="Q538" s="19"/>
      <c r="R538" s="19"/>
      <c r="S538" s="19"/>
    </row>
    <row r="539" customFormat="false" ht="12.75" hidden="false" customHeight="false" outlineLevel="0" collapsed="false">
      <c r="H539" s="19" t="str">
        <f aca="false">IF($B539="","","x")</f>
        <v/>
      </c>
      <c r="I539" s="19" t="str">
        <f aca="false">IF($B539="","","x")</f>
        <v/>
      </c>
      <c r="J539" s="19" t="str">
        <f aca="false">IF($B539="","","x")</f>
        <v/>
      </c>
      <c r="O539" s="19"/>
      <c r="P539" s="19"/>
      <c r="Q539" s="19"/>
      <c r="R539" s="19"/>
      <c r="S539" s="19"/>
    </row>
    <row r="540" customFormat="false" ht="12.75" hidden="false" customHeight="false" outlineLevel="0" collapsed="false">
      <c r="H540" s="19" t="str">
        <f aca="false">IF($B540="","","x")</f>
        <v/>
      </c>
      <c r="I540" s="19" t="str">
        <f aca="false">IF($B540="","","x")</f>
        <v/>
      </c>
      <c r="J540" s="19" t="str">
        <f aca="false">IF($B540="","","x")</f>
        <v/>
      </c>
      <c r="O540" s="19"/>
      <c r="P540" s="19"/>
      <c r="Q540" s="19"/>
      <c r="R540" s="19"/>
      <c r="S540" s="19"/>
    </row>
    <row r="541" customFormat="false" ht="12.75" hidden="false" customHeight="false" outlineLevel="0" collapsed="false">
      <c r="H541" s="19" t="str">
        <f aca="false">IF($B541="","","x")</f>
        <v/>
      </c>
      <c r="I541" s="19" t="str">
        <f aca="false">IF($B541="","","x")</f>
        <v/>
      </c>
      <c r="J541" s="19" t="str">
        <f aca="false">IF($B541="","","x")</f>
        <v/>
      </c>
      <c r="O541" s="19"/>
      <c r="P541" s="19"/>
      <c r="Q541" s="19"/>
      <c r="R541" s="19"/>
      <c r="S541" s="19"/>
    </row>
    <row r="542" customFormat="false" ht="12.75" hidden="false" customHeight="false" outlineLevel="0" collapsed="false">
      <c r="H542" s="19" t="str">
        <f aca="false">IF($B542="","","x")</f>
        <v/>
      </c>
      <c r="I542" s="19" t="str">
        <f aca="false">IF($B542="","","x")</f>
        <v/>
      </c>
      <c r="J542" s="19" t="str">
        <f aca="false">IF($B542="","","x")</f>
        <v/>
      </c>
      <c r="O542" s="19"/>
      <c r="P542" s="19"/>
      <c r="Q542" s="19"/>
      <c r="R542" s="19"/>
      <c r="S542" s="19"/>
    </row>
    <row r="543" customFormat="false" ht="12.75" hidden="false" customHeight="false" outlineLevel="0" collapsed="false">
      <c r="H543" s="19" t="str">
        <f aca="false">IF($B543="","","x")</f>
        <v/>
      </c>
      <c r="I543" s="19" t="str">
        <f aca="false">IF($B543="","","x")</f>
        <v/>
      </c>
      <c r="J543" s="19" t="str">
        <f aca="false">IF($B543="","","x")</f>
        <v/>
      </c>
      <c r="O543" s="19"/>
      <c r="P543" s="19"/>
      <c r="Q543" s="19"/>
      <c r="R543" s="19"/>
      <c r="S543" s="19"/>
    </row>
    <row r="544" customFormat="false" ht="12.75" hidden="false" customHeight="false" outlineLevel="0" collapsed="false">
      <c r="H544" s="19" t="str">
        <f aca="false">IF($B544="","","x")</f>
        <v/>
      </c>
      <c r="I544" s="19" t="str">
        <f aca="false">IF($B544="","","x")</f>
        <v/>
      </c>
      <c r="J544" s="19" t="str">
        <f aca="false">IF($B544="","","x")</f>
        <v/>
      </c>
      <c r="O544" s="19"/>
      <c r="P544" s="19"/>
      <c r="Q544" s="19"/>
      <c r="R544" s="19"/>
      <c r="S544" s="19"/>
    </row>
    <row r="545" customFormat="false" ht="12.75" hidden="false" customHeight="false" outlineLevel="0" collapsed="false">
      <c r="H545" s="19" t="str">
        <f aca="false">IF($B545="","","x")</f>
        <v/>
      </c>
      <c r="I545" s="19" t="str">
        <f aca="false">IF($B545="","","x")</f>
        <v/>
      </c>
      <c r="J545" s="19" t="str">
        <f aca="false">IF($B545="","","x")</f>
        <v/>
      </c>
      <c r="O545" s="19"/>
      <c r="P545" s="19"/>
      <c r="Q545" s="19"/>
      <c r="R545" s="19"/>
      <c r="S545" s="19"/>
    </row>
    <row r="546" customFormat="false" ht="12.75" hidden="false" customHeight="false" outlineLevel="0" collapsed="false">
      <c r="H546" s="19" t="str">
        <f aca="false">IF($B546="","","x")</f>
        <v/>
      </c>
      <c r="I546" s="19" t="str">
        <f aca="false">IF($B546="","","x")</f>
        <v/>
      </c>
      <c r="J546" s="19" t="str">
        <f aca="false">IF($B546="","","x")</f>
        <v/>
      </c>
      <c r="O546" s="19"/>
      <c r="P546" s="19"/>
      <c r="Q546" s="19"/>
      <c r="R546" s="19"/>
      <c r="S546" s="19"/>
    </row>
    <row r="547" customFormat="false" ht="12.75" hidden="false" customHeight="false" outlineLevel="0" collapsed="false">
      <c r="H547" s="19" t="str">
        <f aca="false">IF($B547="","","x")</f>
        <v/>
      </c>
      <c r="I547" s="19" t="str">
        <f aca="false">IF($B547="","","x")</f>
        <v/>
      </c>
      <c r="J547" s="19" t="str">
        <f aca="false">IF($B547="","","x")</f>
        <v/>
      </c>
      <c r="O547" s="19"/>
      <c r="P547" s="19"/>
      <c r="Q547" s="19"/>
      <c r="R547" s="19"/>
      <c r="S547" s="19"/>
    </row>
    <row r="548" customFormat="false" ht="12.75" hidden="false" customHeight="false" outlineLevel="0" collapsed="false">
      <c r="H548" s="19" t="str">
        <f aca="false">IF($B548="","","x")</f>
        <v/>
      </c>
      <c r="I548" s="19" t="str">
        <f aca="false">IF($B548="","","x")</f>
        <v/>
      </c>
      <c r="J548" s="19" t="str">
        <f aca="false">IF($B548="","","x")</f>
        <v/>
      </c>
      <c r="O548" s="19"/>
      <c r="P548" s="19"/>
      <c r="Q548" s="19"/>
      <c r="R548" s="19"/>
      <c r="S548" s="19"/>
    </row>
    <row r="549" customFormat="false" ht="12.75" hidden="false" customHeight="false" outlineLevel="0" collapsed="false">
      <c r="H549" s="19" t="str">
        <f aca="false">IF($B549="","","x")</f>
        <v/>
      </c>
      <c r="I549" s="19" t="str">
        <f aca="false">IF($B549="","","x")</f>
        <v/>
      </c>
      <c r="J549" s="19" t="str">
        <f aca="false">IF($B549="","","x")</f>
        <v/>
      </c>
      <c r="O549" s="19"/>
      <c r="P549" s="19"/>
      <c r="Q549" s="19"/>
      <c r="R549" s="19"/>
      <c r="S549" s="19"/>
    </row>
    <row r="550" customFormat="false" ht="12.75" hidden="false" customHeight="false" outlineLevel="0" collapsed="false">
      <c r="H550" s="19" t="str">
        <f aca="false">IF($B550="","","x")</f>
        <v/>
      </c>
      <c r="I550" s="19" t="str">
        <f aca="false">IF($B550="","","x")</f>
        <v/>
      </c>
      <c r="J550" s="19" t="str">
        <f aca="false">IF($B550="","","x")</f>
        <v/>
      </c>
      <c r="O550" s="19"/>
      <c r="P550" s="19"/>
      <c r="Q550" s="19"/>
      <c r="R550" s="19"/>
      <c r="S550" s="19"/>
    </row>
    <row r="551" customFormat="false" ht="12.75" hidden="false" customHeight="false" outlineLevel="0" collapsed="false">
      <c r="H551" s="19" t="str">
        <f aca="false">IF($B551="","","x")</f>
        <v/>
      </c>
      <c r="I551" s="19" t="str">
        <f aca="false">IF($B551="","","x")</f>
        <v/>
      </c>
      <c r="J551" s="19" t="str">
        <f aca="false">IF($B551="","","x")</f>
        <v/>
      </c>
      <c r="O551" s="19"/>
      <c r="P551" s="19"/>
      <c r="Q551" s="19"/>
      <c r="R551" s="19"/>
      <c r="S551" s="19"/>
    </row>
    <row r="552" customFormat="false" ht="12.75" hidden="false" customHeight="false" outlineLevel="0" collapsed="false">
      <c r="H552" s="19" t="str">
        <f aca="false">IF($B552="","","x")</f>
        <v/>
      </c>
      <c r="I552" s="19" t="str">
        <f aca="false">IF($B552="","","x")</f>
        <v/>
      </c>
      <c r="J552" s="19" t="str">
        <f aca="false">IF($B552="","","x")</f>
        <v/>
      </c>
      <c r="O552" s="19"/>
      <c r="P552" s="19"/>
      <c r="Q552" s="19"/>
      <c r="R552" s="19"/>
      <c r="S552" s="19"/>
    </row>
    <row r="553" customFormat="false" ht="12.75" hidden="false" customHeight="false" outlineLevel="0" collapsed="false">
      <c r="H553" s="19" t="str">
        <f aca="false">IF($B553="","","x")</f>
        <v/>
      </c>
      <c r="I553" s="19" t="str">
        <f aca="false">IF($B553="","","x")</f>
        <v/>
      </c>
      <c r="J553" s="19" t="str">
        <f aca="false">IF($B553="","","x")</f>
        <v/>
      </c>
      <c r="O553" s="19"/>
      <c r="P553" s="19"/>
      <c r="Q553" s="19"/>
      <c r="R553" s="19"/>
      <c r="S553" s="19"/>
    </row>
    <row r="554" customFormat="false" ht="12.75" hidden="false" customHeight="false" outlineLevel="0" collapsed="false">
      <c r="H554" s="19" t="str">
        <f aca="false">IF($B554="","","x")</f>
        <v/>
      </c>
      <c r="I554" s="19" t="str">
        <f aca="false">IF($B554="","","x")</f>
        <v/>
      </c>
      <c r="J554" s="19" t="str">
        <f aca="false">IF($B554="","","x")</f>
        <v/>
      </c>
      <c r="O554" s="19"/>
      <c r="P554" s="19"/>
      <c r="Q554" s="19"/>
      <c r="R554" s="19"/>
      <c r="S554" s="19"/>
    </row>
    <row r="555" customFormat="false" ht="12.75" hidden="false" customHeight="false" outlineLevel="0" collapsed="false">
      <c r="H555" s="19" t="str">
        <f aca="false">IF($B555="","","x")</f>
        <v/>
      </c>
      <c r="I555" s="19" t="str">
        <f aca="false">IF($B555="","","x")</f>
        <v/>
      </c>
      <c r="J555" s="19" t="str">
        <f aca="false">IF($B555="","","x")</f>
        <v/>
      </c>
      <c r="O555" s="19"/>
      <c r="P555" s="19"/>
      <c r="Q555" s="19"/>
      <c r="R555" s="19"/>
      <c r="S555" s="19"/>
    </row>
    <row r="556" customFormat="false" ht="12.75" hidden="false" customHeight="false" outlineLevel="0" collapsed="false">
      <c r="H556" s="19" t="str">
        <f aca="false">IF($B556="","","x")</f>
        <v/>
      </c>
      <c r="I556" s="19" t="str">
        <f aca="false">IF($B556="","","x")</f>
        <v/>
      </c>
      <c r="J556" s="19" t="str">
        <f aca="false">IF($B556="","","x")</f>
        <v/>
      </c>
      <c r="O556" s="19"/>
      <c r="P556" s="19"/>
      <c r="Q556" s="19"/>
      <c r="R556" s="19"/>
      <c r="S556" s="19"/>
    </row>
    <row r="557" customFormat="false" ht="12.75" hidden="false" customHeight="false" outlineLevel="0" collapsed="false">
      <c r="H557" s="19" t="str">
        <f aca="false">IF($B557="","","x")</f>
        <v/>
      </c>
      <c r="I557" s="19" t="str">
        <f aca="false">IF($B557="","","x")</f>
        <v/>
      </c>
      <c r="J557" s="19" t="str">
        <f aca="false">IF($B557="","","x")</f>
        <v/>
      </c>
      <c r="O557" s="19"/>
      <c r="P557" s="19"/>
      <c r="Q557" s="19"/>
      <c r="R557" s="19"/>
      <c r="S557" s="19"/>
    </row>
    <row r="558" customFormat="false" ht="12.75" hidden="false" customHeight="false" outlineLevel="0" collapsed="false">
      <c r="H558" s="19" t="str">
        <f aca="false">IF($B558="","","x")</f>
        <v/>
      </c>
      <c r="I558" s="19" t="str">
        <f aca="false">IF($B558="","","x")</f>
        <v/>
      </c>
      <c r="J558" s="19" t="str">
        <f aca="false">IF($B558="","","x")</f>
        <v/>
      </c>
      <c r="O558" s="19"/>
      <c r="P558" s="19"/>
      <c r="Q558" s="19"/>
      <c r="R558" s="19"/>
      <c r="S558" s="19"/>
    </row>
    <row r="559" customFormat="false" ht="12.75" hidden="false" customHeight="false" outlineLevel="0" collapsed="false">
      <c r="H559" s="19" t="str">
        <f aca="false">IF($B559="","","x")</f>
        <v/>
      </c>
      <c r="I559" s="19" t="str">
        <f aca="false">IF($B559="","","x")</f>
        <v/>
      </c>
      <c r="J559" s="19" t="str">
        <f aca="false">IF($B559="","","x")</f>
        <v/>
      </c>
      <c r="O559" s="19"/>
      <c r="P559" s="19"/>
      <c r="Q559" s="19"/>
      <c r="R559" s="19"/>
      <c r="S559" s="19"/>
    </row>
    <row r="560" customFormat="false" ht="12.75" hidden="false" customHeight="false" outlineLevel="0" collapsed="false">
      <c r="H560" s="19" t="str">
        <f aca="false">IF($B560="","","x")</f>
        <v/>
      </c>
      <c r="I560" s="19" t="str">
        <f aca="false">IF($B560="","","x")</f>
        <v/>
      </c>
      <c r="J560" s="19" t="str">
        <f aca="false">IF($B560="","","x")</f>
        <v/>
      </c>
      <c r="O560" s="19"/>
      <c r="P560" s="19"/>
      <c r="Q560" s="19"/>
      <c r="R560" s="19"/>
      <c r="S560" s="19"/>
    </row>
    <row r="561" customFormat="false" ht="12.75" hidden="false" customHeight="false" outlineLevel="0" collapsed="false">
      <c r="H561" s="19" t="str">
        <f aca="false">IF($B561="","","x")</f>
        <v/>
      </c>
      <c r="I561" s="19" t="str">
        <f aca="false">IF($B561="","","x")</f>
        <v/>
      </c>
      <c r="J561" s="19" t="str">
        <f aca="false">IF($B561="","","x")</f>
        <v/>
      </c>
      <c r="O561" s="19"/>
      <c r="P561" s="19"/>
      <c r="Q561" s="19"/>
      <c r="R561" s="19"/>
      <c r="S561" s="19"/>
    </row>
    <row r="562" customFormat="false" ht="12.75" hidden="false" customHeight="false" outlineLevel="0" collapsed="false">
      <c r="H562" s="19" t="str">
        <f aca="false">IF($B562="","","x")</f>
        <v/>
      </c>
      <c r="I562" s="19" t="str">
        <f aca="false">IF($B562="","","x")</f>
        <v/>
      </c>
      <c r="J562" s="19" t="str">
        <f aca="false">IF($B562="","","x")</f>
        <v/>
      </c>
      <c r="O562" s="19"/>
      <c r="P562" s="19"/>
      <c r="Q562" s="19"/>
      <c r="R562" s="19"/>
      <c r="S562" s="19"/>
    </row>
    <row r="563" customFormat="false" ht="12.75" hidden="false" customHeight="false" outlineLevel="0" collapsed="false">
      <c r="H563" s="19" t="str">
        <f aca="false">IF($B563="","","x")</f>
        <v/>
      </c>
      <c r="I563" s="19" t="str">
        <f aca="false">IF($B563="","","x")</f>
        <v/>
      </c>
      <c r="J563" s="19" t="str">
        <f aca="false">IF($B563="","","x")</f>
        <v/>
      </c>
      <c r="O563" s="19"/>
      <c r="P563" s="19"/>
      <c r="Q563" s="19"/>
      <c r="R563" s="19"/>
      <c r="S563" s="19"/>
    </row>
    <row r="564" customFormat="false" ht="12.75" hidden="false" customHeight="false" outlineLevel="0" collapsed="false">
      <c r="H564" s="19" t="str">
        <f aca="false">IF($B564="","","x")</f>
        <v/>
      </c>
      <c r="I564" s="19" t="str">
        <f aca="false">IF($B564="","","x")</f>
        <v/>
      </c>
      <c r="J564" s="19" t="str">
        <f aca="false">IF($B564="","","x")</f>
        <v/>
      </c>
      <c r="O564" s="19"/>
      <c r="P564" s="19"/>
      <c r="Q564" s="19"/>
      <c r="R564" s="19"/>
      <c r="S564" s="19"/>
    </row>
    <row r="565" customFormat="false" ht="12.75" hidden="false" customHeight="false" outlineLevel="0" collapsed="false">
      <c r="H565" s="19" t="str">
        <f aca="false">IF($B565="","","x")</f>
        <v/>
      </c>
      <c r="I565" s="19" t="str">
        <f aca="false">IF($B565="","","x")</f>
        <v/>
      </c>
      <c r="J565" s="19" t="str">
        <f aca="false">IF($B565="","","x")</f>
        <v/>
      </c>
      <c r="O565" s="19"/>
      <c r="P565" s="19"/>
      <c r="Q565" s="19"/>
      <c r="R565" s="19"/>
      <c r="S565" s="19"/>
    </row>
    <row r="566" customFormat="false" ht="12.75" hidden="false" customHeight="false" outlineLevel="0" collapsed="false">
      <c r="H566" s="19" t="str">
        <f aca="false">IF($B566="","","x")</f>
        <v/>
      </c>
      <c r="I566" s="19" t="str">
        <f aca="false">IF($B566="","","x")</f>
        <v/>
      </c>
      <c r="J566" s="19" t="str">
        <f aca="false">IF($B566="","","x")</f>
        <v/>
      </c>
      <c r="O566" s="19"/>
      <c r="P566" s="19"/>
      <c r="Q566" s="19"/>
      <c r="R566" s="19"/>
      <c r="S566" s="19"/>
    </row>
    <row r="567" customFormat="false" ht="12.75" hidden="false" customHeight="false" outlineLevel="0" collapsed="false">
      <c r="H567" s="19" t="str">
        <f aca="false">IF($B567="","","x")</f>
        <v/>
      </c>
      <c r="I567" s="19" t="str">
        <f aca="false">IF($B567="","","x")</f>
        <v/>
      </c>
      <c r="J567" s="19" t="str">
        <f aca="false">IF($B567="","","x")</f>
        <v/>
      </c>
      <c r="O567" s="19"/>
      <c r="P567" s="19"/>
      <c r="Q567" s="19"/>
      <c r="R567" s="19"/>
      <c r="S567" s="19"/>
    </row>
    <row r="568" customFormat="false" ht="12.75" hidden="false" customHeight="false" outlineLevel="0" collapsed="false">
      <c r="H568" s="19" t="str">
        <f aca="false">IF($B568="","","x")</f>
        <v/>
      </c>
      <c r="I568" s="19" t="str">
        <f aca="false">IF($B568="","","x")</f>
        <v/>
      </c>
      <c r="J568" s="19" t="str">
        <f aca="false">IF($B568="","","x")</f>
        <v/>
      </c>
      <c r="O568" s="19"/>
      <c r="P568" s="19"/>
      <c r="Q568" s="19"/>
      <c r="R568" s="19"/>
      <c r="S568" s="19"/>
    </row>
    <row r="569" customFormat="false" ht="12.75" hidden="false" customHeight="false" outlineLevel="0" collapsed="false">
      <c r="H569" s="19" t="str">
        <f aca="false">IF($B569="","","x")</f>
        <v/>
      </c>
      <c r="I569" s="19" t="str">
        <f aca="false">IF($B569="","","x")</f>
        <v/>
      </c>
      <c r="J569" s="19" t="str">
        <f aca="false">IF($B569="","","x")</f>
        <v/>
      </c>
      <c r="O569" s="19"/>
      <c r="P569" s="19"/>
      <c r="Q569" s="19"/>
      <c r="R569" s="19"/>
      <c r="S569" s="19"/>
    </row>
    <row r="570" customFormat="false" ht="12.75" hidden="false" customHeight="false" outlineLevel="0" collapsed="false">
      <c r="H570" s="19" t="str">
        <f aca="false">IF($B570="","","x")</f>
        <v/>
      </c>
      <c r="I570" s="19" t="str">
        <f aca="false">IF($B570="","","x")</f>
        <v/>
      </c>
      <c r="J570" s="19" t="str">
        <f aca="false">IF($B570="","","x")</f>
        <v/>
      </c>
      <c r="O570" s="19"/>
      <c r="P570" s="19"/>
      <c r="Q570" s="19"/>
      <c r="R570" s="19"/>
      <c r="S570" s="19"/>
    </row>
    <row r="571" customFormat="false" ht="12.75" hidden="false" customHeight="false" outlineLevel="0" collapsed="false">
      <c r="H571" s="19" t="str">
        <f aca="false">IF($B571="","","x")</f>
        <v/>
      </c>
      <c r="I571" s="19" t="str">
        <f aca="false">IF($B571="","","x")</f>
        <v/>
      </c>
      <c r="J571" s="19" t="str">
        <f aca="false">IF($B571="","","x")</f>
        <v/>
      </c>
      <c r="O571" s="19"/>
      <c r="P571" s="19"/>
      <c r="Q571" s="19"/>
      <c r="R571" s="19"/>
      <c r="S571" s="19"/>
    </row>
    <row r="572" customFormat="false" ht="12.75" hidden="false" customHeight="false" outlineLevel="0" collapsed="false">
      <c r="H572" s="19" t="str">
        <f aca="false">IF($B572="","","x")</f>
        <v/>
      </c>
      <c r="I572" s="19" t="str">
        <f aca="false">IF($B572="","","x")</f>
        <v/>
      </c>
      <c r="J572" s="19" t="str">
        <f aca="false">IF($B572="","","x")</f>
        <v/>
      </c>
      <c r="O572" s="19"/>
      <c r="P572" s="19"/>
      <c r="Q572" s="19"/>
      <c r="R572" s="19"/>
      <c r="S572" s="19"/>
    </row>
    <row r="573" customFormat="false" ht="12.75" hidden="false" customHeight="false" outlineLevel="0" collapsed="false">
      <c r="H573" s="19" t="str">
        <f aca="false">IF($B573="","","x")</f>
        <v/>
      </c>
      <c r="I573" s="19" t="str">
        <f aca="false">IF($B573="","","x")</f>
        <v/>
      </c>
      <c r="J573" s="19" t="str">
        <f aca="false">IF($B573="","","x")</f>
        <v/>
      </c>
      <c r="O573" s="19"/>
      <c r="P573" s="19"/>
      <c r="Q573" s="19"/>
      <c r="R573" s="19"/>
      <c r="S573" s="19"/>
    </row>
    <row r="574" customFormat="false" ht="12.75" hidden="false" customHeight="false" outlineLevel="0" collapsed="false">
      <c r="H574" s="19" t="str">
        <f aca="false">IF($B574="","","x")</f>
        <v/>
      </c>
      <c r="I574" s="19" t="str">
        <f aca="false">IF($B574="","","x")</f>
        <v/>
      </c>
      <c r="J574" s="19" t="str">
        <f aca="false">IF($B574="","","x")</f>
        <v/>
      </c>
      <c r="O574" s="19"/>
      <c r="P574" s="19"/>
      <c r="Q574" s="19"/>
      <c r="R574" s="19"/>
      <c r="S574" s="19"/>
    </row>
    <row r="575" customFormat="false" ht="12.75" hidden="false" customHeight="false" outlineLevel="0" collapsed="false">
      <c r="H575" s="19" t="str">
        <f aca="false">IF($B575="","","x")</f>
        <v/>
      </c>
      <c r="I575" s="19" t="str">
        <f aca="false">IF($B575="","","x")</f>
        <v/>
      </c>
      <c r="J575" s="19" t="str">
        <f aca="false">IF($B575="","","x")</f>
        <v/>
      </c>
      <c r="O575" s="19"/>
      <c r="P575" s="19"/>
      <c r="Q575" s="19"/>
      <c r="R575" s="19"/>
      <c r="S575" s="19"/>
    </row>
    <row r="576" customFormat="false" ht="12.75" hidden="false" customHeight="false" outlineLevel="0" collapsed="false">
      <c r="H576" s="19" t="str">
        <f aca="false">IF($B576="","","x")</f>
        <v/>
      </c>
      <c r="I576" s="19" t="str">
        <f aca="false">IF($B576="","","x")</f>
        <v/>
      </c>
      <c r="J576" s="19" t="str">
        <f aca="false">IF($B576="","","x")</f>
        <v/>
      </c>
      <c r="O576" s="19"/>
      <c r="P576" s="19"/>
      <c r="Q576" s="19"/>
      <c r="R576" s="19"/>
      <c r="S576" s="19"/>
    </row>
    <row r="577" customFormat="false" ht="12.75" hidden="false" customHeight="false" outlineLevel="0" collapsed="false">
      <c r="H577" s="19" t="str">
        <f aca="false">IF($B577="","","x")</f>
        <v/>
      </c>
      <c r="I577" s="19" t="str">
        <f aca="false">IF($B577="","","x")</f>
        <v/>
      </c>
      <c r="J577" s="19" t="str">
        <f aca="false">IF($B577="","","x")</f>
        <v/>
      </c>
      <c r="O577" s="19"/>
      <c r="P577" s="19"/>
      <c r="Q577" s="19"/>
      <c r="R577" s="19"/>
      <c r="S577" s="19"/>
    </row>
    <row r="578" customFormat="false" ht="12.75" hidden="false" customHeight="false" outlineLevel="0" collapsed="false">
      <c r="H578" s="19" t="str">
        <f aca="false">IF($B578="","","x")</f>
        <v/>
      </c>
      <c r="I578" s="19" t="str">
        <f aca="false">IF($B578="","","x")</f>
        <v/>
      </c>
      <c r="J578" s="19" t="str">
        <f aca="false">IF($B578="","","x")</f>
        <v/>
      </c>
      <c r="O578" s="19"/>
      <c r="P578" s="19"/>
      <c r="Q578" s="19"/>
      <c r="R578" s="19"/>
      <c r="S578" s="19"/>
    </row>
    <row r="579" customFormat="false" ht="12.75" hidden="false" customHeight="false" outlineLevel="0" collapsed="false">
      <c r="H579" s="19" t="str">
        <f aca="false">IF($B579="","","x")</f>
        <v/>
      </c>
      <c r="I579" s="19" t="str">
        <f aca="false">IF($B579="","","x")</f>
        <v/>
      </c>
      <c r="J579" s="19" t="str">
        <f aca="false">IF($B579="","","x")</f>
        <v/>
      </c>
      <c r="O579" s="19"/>
      <c r="P579" s="19"/>
      <c r="Q579" s="19"/>
      <c r="R579" s="19"/>
      <c r="S579" s="19"/>
    </row>
    <row r="580" customFormat="false" ht="12.75" hidden="false" customHeight="false" outlineLevel="0" collapsed="false">
      <c r="H580" s="19" t="str">
        <f aca="false">IF($B580="","","x")</f>
        <v/>
      </c>
      <c r="I580" s="19" t="str">
        <f aca="false">IF($B580="","","x")</f>
        <v/>
      </c>
      <c r="J580" s="19" t="str">
        <f aca="false">IF($B580="","","x")</f>
        <v/>
      </c>
      <c r="O580" s="19"/>
      <c r="P580" s="19"/>
      <c r="Q580" s="19"/>
      <c r="R580" s="19"/>
      <c r="S580" s="19"/>
    </row>
    <row r="581" customFormat="false" ht="12.75" hidden="false" customHeight="false" outlineLevel="0" collapsed="false">
      <c r="H581" s="19" t="str">
        <f aca="false">IF($B581="","","x")</f>
        <v/>
      </c>
      <c r="I581" s="19" t="str">
        <f aca="false">IF($B581="","","x")</f>
        <v/>
      </c>
      <c r="J581" s="19" t="str">
        <f aca="false">IF($B581="","","x")</f>
        <v/>
      </c>
      <c r="O581" s="19"/>
      <c r="P581" s="19"/>
      <c r="Q581" s="19"/>
      <c r="R581" s="19"/>
      <c r="S581" s="19"/>
    </row>
    <row r="582" customFormat="false" ht="12.75" hidden="false" customHeight="false" outlineLevel="0" collapsed="false">
      <c r="H582" s="19" t="str">
        <f aca="false">IF($B582="","","x")</f>
        <v/>
      </c>
      <c r="I582" s="19" t="str">
        <f aca="false">IF($B582="","","x")</f>
        <v/>
      </c>
      <c r="J582" s="19" t="str">
        <f aca="false">IF($B582="","","x")</f>
        <v/>
      </c>
      <c r="O582" s="19"/>
      <c r="P582" s="19"/>
      <c r="Q582" s="19"/>
      <c r="R582" s="19"/>
      <c r="S582" s="19"/>
    </row>
    <row r="583" customFormat="false" ht="12.75" hidden="false" customHeight="false" outlineLevel="0" collapsed="false">
      <c r="H583" s="19" t="str">
        <f aca="false">IF($B583="","","x")</f>
        <v/>
      </c>
      <c r="I583" s="19" t="str">
        <f aca="false">IF($B583="","","x")</f>
        <v/>
      </c>
      <c r="J583" s="19" t="str">
        <f aca="false">IF($B583="","","x")</f>
        <v/>
      </c>
      <c r="O583" s="19"/>
      <c r="P583" s="19"/>
      <c r="Q583" s="19"/>
      <c r="R583" s="19"/>
      <c r="S583" s="19"/>
    </row>
    <row r="584" customFormat="false" ht="12.75" hidden="false" customHeight="false" outlineLevel="0" collapsed="false">
      <c r="H584" s="19" t="str">
        <f aca="false">IF($B584="","","x")</f>
        <v/>
      </c>
      <c r="I584" s="19" t="str">
        <f aca="false">IF($B584="","","x")</f>
        <v/>
      </c>
      <c r="J584" s="19" t="str">
        <f aca="false">IF($B584="","","x")</f>
        <v/>
      </c>
      <c r="O584" s="19"/>
      <c r="P584" s="19"/>
      <c r="Q584" s="19"/>
      <c r="R584" s="19"/>
      <c r="S584" s="19"/>
    </row>
    <row r="585" customFormat="false" ht="12.75" hidden="false" customHeight="false" outlineLevel="0" collapsed="false">
      <c r="H585" s="19" t="str">
        <f aca="false">IF($B585="","","x")</f>
        <v/>
      </c>
      <c r="I585" s="19" t="str">
        <f aca="false">IF($B585="","","x")</f>
        <v/>
      </c>
      <c r="J585" s="19" t="str">
        <f aca="false">IF($B585="","","x")</f>
        <v/>
      </c>
      <c r="O585" s="19"/>
      <c r="P585" s="19"/>
      <c r="Q585" s="19"/>
      <c r="R585" s="19"/>
      <c r="S585" s="19"/>
    </row>
    <row r="586" customFormat="false" ht="12.75" hidden="false" customHeight="false" outlineLevel="0" collapsed="false">
      <c r="H586" s="19" t="str">
        <f aca="false">IF($B586="","","x")</f>
        <v/>
      </c>
      <c r="I586" s="19" t="str">
        <f aca="false">IF($B586="","","x")</f>
        <v/>
      </c>
      <c r="J586" s="19" t="str">
        <f aca="false">IF($B586="","","x")</f>
        <v/>
      </c>
      <c r="O586" s="19"/>
      <c r="P586" s="19"/>
      <c r="Q586" s="19"/>
      <c r="R586" s="19"/>
      <c r="S586" s="19"/>
    </row>
    <row r="587" customFormat="false" ht="12.75" hidden="false" customHeight="false" outlineLevel="0" collapsed="false">
      <c r="H587" s="19" t="str">
        <f aca="false">IF($B587="","","x")</f>
        <v/>
      </c>
      <c r="I587" s="19" t="str">
        <f aca="false">IF($B587="","","x")</f>
        <v/>
      </c>
      <c r="J587" s="19" t="str">
        <f aca="false">IF($B587="","","x")</f>
        <v/>
      </c>
      <c r="O587" s="19"/>
      <c r="P587" s="19"/>
      <c r="Q587" s="19"/>
      <c r="R587" s="19"/>
      <c r="S587" s="19"/>
    </row>
    <row r="588" customFormat="false" ht="12.75" hidden="false" customHeight="false" outlineLevel="0" collapsed="false">
      <c r="H588" s="19" t="str">
        <f aca="false">IF($B588="","","x")</f>
        <v/>
      </c>
      <c r="I588" s="19" t="str">
        <f aca="false">IF($B588="","","x")</f>
        <v/>
      </c>
      <c r="J588" s="19" t="str">
        <f aca="false">IF($B588="","","x")</f>
        <v/>
      </c>
      <c r="O588" s="19"/>
      <c r="P588" s="19"/>
      <c r="Q588" s="19"/>
      <c r="R588" s="19"/>
      <c r="S588" s="19"/>
    </row>
    <row r="589" customFormat="false" ht="12.75" hidden="false" customHeight="false" outlineLevel="0" collapsed="false">
      <c r="H589" s="19" t="str">
        <f aca="false">IF($B589="","","x")</f>
        <v/>
      </c>
      <c r="I589" s="19" t="str">
        <f aca="false">IF($B589="","","x")</f>
        <v/>
      </c>
      <c r="J589" s="19" t="str">
        <f aca="false">IF($B589="","","x")</f>
        <v/>
      </c>
      <c r="O589" s="19"/>
      <c r="P589" s="19"/>
      <c r="Q589" s="19"/>
      <c r="R589" s="19"/>
      <c r="S589" s="19"/>
    </row>
    <row r="590" customFormat="false" ht="12.75" hidden="false" customHeight="false" outlineLevel="0" collapsed="false">
      <c r="H590" s="19" t="str">
        <f aca="false">IF($B590="","","x")</f>
        <v/>
      </c>
      <c r="I590" s="19" t="str">
        <f aca="false">IF($B590="","","x")</f>
        <v/>
      </c>
      <c r="J590" s="19" t="str">
        <f aca="false">IF($B590="","","x")</f>
        <v/>
      </c>
      <c r="O590" s="19"/>
      <c r="P590" s="19"/>
      <c r="Q590" s="19"/>
      <c r="R590" s="19"/>
      <c r="S590" s="19"/>
    </row>
    <row r="591" customFormat="false" ht="12.75" hidden="false" customHeight="false" outlineLevel="0" collapsed="false">
      <c r="H591" s="19" t="str">
        <f aca="false">IF($B591="","","x")</f>
        <v/>
      </c>
      <c r="I591" s="19" t="str">
        <f aca="false">IF($B591="","","x")</f>
        <v/>
      </c>
      <c r="J591" s="19" t="str">
        <f aca="false">IF($B591="","","x")</f>
        <v/>
      </c>
      <c r="O591" s="19"/>
      <c r="P591" s="19"/>
      <c r="Q591" s="19"/>
      <c r="R591" s="19"/>
      <c r="S591" s="19"/>
    </row>
    <row r="592" customFormat="false" ht="12.75" hidden="false" customHeight="false" outlineLevel="0" collapsed="false">
      <c r="H592" s="19" t="str">
        <f aca="false">IF($B592="","","x")</f>
        <v/>
      </c>
      <c r="I592" s="19" t="str">
        <f aca="false">IF($B592="","","x")</f>
        <v/>
      </c>
      <c r="J592" s="19" t="str">
        <f aca="false">IF($B592="","","x")</f>
        <v/>
      </c>
      <c r="O592" s="19"/>
      <c r="P592" s="19"/>
      <c r="Q592" s="19"/>
      <c r="R592" s="19"/>
      <c r="S592" s="19"/>
    </row>
    <row r="593" customFormat="false" ht="12.75" hidden="false" customHeight="false" outlineLevel="0" collapsed="false">
      <c r="H593" s="19" t="str">
        <f aca="false">IF($B593="","","x")</f>
        <v/>
      </c>
      <c r="I593" s="19" t="str">
        <f aca="false">IF($B593="","","x")</f>
        <v/>
      </c>
      <c r="J593" s="19" t="str">
        <f aca="false">IF($B593="","","x")</f>
        <v/>
      </c>
      <c r="O593" s="19"/>
      <c r="P593" s="19"/>
      <c r="Q593" s="19"/>
      <c r="R593" s="19"/>
      <c r="S593" s="19"/>
    </row>
    <row r="594" customFormat="false" ht="12.75" hidden="false" customHeight="false" outlineLevel="0" collapsed="false">
      <c r="H594" s="19" t="str">
        <f aca="false">IF($B594="","","x")</f>
        <v/>
      </c>
      <c r="I594" s="19" t="str">
        <f aca="false">IF($B594="","","x")</f>
        <v/>
      </c>
      <c r="J594" s="19" t="str">
        <f aca="false">IF($B594="","","x")</f>
        <v/>
      </c>
      <c r="O594" s="19"/>
      <c r="P594" s="19"/>
      <c r="Q594" s="19"/>
      <c r="R594" s="19"/>
      <c r="S594" s="19"/>
    </row>
    <row r="595" customFormat="false" ht="12.75" hidden="false" customHeight="false" outlineLevel="0" collapsed="false">
      <c r="H595" s="19" t="str">
        <f aca="false">IF($B595="","","x")</f>
        <v/>
      </c>
      <c r="I595" s="19" t="str">
        <f aca="false">IF($B595="","","x")</f>
        <v/>
      </c>
      <c r="J595" s="19" t="str">
        <f aca="false">IF($B595="","","x")</f>
        <v/>
      </c>
      <c r="O595" s="19"/>
      <c r="P595" s="19"/>
      <c r="Q595" s="19"/>
      <c r="R595" s="19"/>
      <c r="S595" s="19"/>
    </row>
    <row r="596" customFormat="false" ht="12.75" hidden="false" customHeight="false" outlineLevel="0" collapsed="false">
      <c r="H596" s="19" t="str">
        <f aca="false">IF($B596="","","x")</f>
        <v/>
      </c>
      <c r="I596" s="19" t="str">
        <f aca="false">IF($B596="","","x")</f>
        <v/>
      </c>
      <c r="J596" s="19" t="str">
        <f aca="false">IF($B596="","","x")</f>
        <v/>
      </c>
      <c r="O596" s="19"/>
      <c r="P596" s="19"/>
      <c r="Q596" s="19"/>
      <c r="R596" s="19"/>
      <c r="S596" s="19"/>
    </row>
    <row r="597" customFormat="false" ht="12.75" hidden="false" customHeight="false" outlineLevel="0" collapsed="false">
      <c r="H597" s="19" t="str">
        <f aca="false">IF($B597="","","x")</f>
        <v/>
      </c>
      <c r="I597" s="19" t="str">
        <f aca="false">IF($B597="","","x")</f>
        <v/>
      </c>
      <c r="J597" s="19" t="str">
        <f aca="false">IF($B597="","","x")</f>
        <v/>
      </c>
      <c r="O597" s="19"/>
      <c r="P597" s="19"/>
      <c r="Q597" s="19"/>
      <c r="R597" s="19"/>
      <c r="S597" s="19"/>
    </row>
    <row r="598" customFormat="false" ht="12.75" hidden="false" customHeight="false" outlineLevel="0" collapsed="false">
      <c r="H598" s="19" t="str">
        <f aca="false">IF($B598="","","x")</f>
        <v/>
      </c>
      <c r="I598" s="19" t="str">
        <f aca="false">IF($B598="","","x")</f>
        <v/>
      </c>
      <c r="J598" s="19" t="str">
        <f aca="false">IF($B598="","","x")</f>
        <v/>
      </c>
      <c r="O598" s="19"/>
      <c r="P598" s="19"/>
      <c r="Q598" s="19"/>
      <c r="R598" s="19"/>
      <c r="S598" s="19"/>
    </row>
    <row r="599" customFormat="false" ht="12.75" hidden="false" customHeight="false" outlineLevel="0" collapsed="false">
      <c r="H599" s="19" t="str">
        <f aca="false">IF($B599="","","x")</f>
        <v/>
      </c>
      <c r="I599" s="19" t="str">
        <f aca="false">IF($B599="","","x")</f>
        <v/>
      </c>
      <c r="J599" s="19" t="str">
        <f aca="false">IF($B599="","","x")</f>
        <v/>
      </c>
      <c r="O599" s="19"/>
      <c r="P599" s="19"/>
      <c r="Q599" s="19"/>
      <c r="R599" s="19"/>
      <c r="S599" s="19"/>
    </row>
    <row r="600" customFormat="false" ht="12.75" hidden="false" customHeight="false" outlineLevel="0" collapsed="false">
      <c r="H600" s="19" t="str">
        <f aca="false">IF($B600="","","x")</f>
        <v/>
      </c>
      <c r="I600" s="19" t="str">
        <f aca="false">IF($B600="","","x")</f>
        <v/>
      </c>
      <c r="J600" s="19" t="str">
        <f aca="false">IF($B600="","","x")</f>
        <v/>
      </c>
      <c r="O600" s="19"/>
      <c r="P600" s="19"/>
      <c r="Q600" s="19"/>
      <c r="R600" s="19"/>
      <c r="S600" s="19"/>
    </row>
    <row r="601" customFormat="false" ht="12.75" hidden="false" customHeight="false" outlineLevel="0" collapsed="false">
      <c r="H601" s="19" t="str">
        <f aca="false">IF($B601="","","x")</f>
        <v/>
      </c>
      <c r="I601" s="19" t="str">
        <f aca="false">IF($B601="","","x")</f>
        <v/>
      </c>
      <c r="J601" s="19" t="str">
        <f aca="false">IF($B601="","","x")</f>
        <v/>
      </c>
      <c r="O601" s="19"/>
      <c r="P601" s="19"/>
      <c r="Q601" s="19"/>
      <c r="R601" s="19"/>
      <c r="S601" s="19"/>
    </row>
    <row r="602" customFormat="false" ht="12.75" hidden="false" customHeight="false" outlineLevel="0" collapsed="false">
      <c r="H602" s="19" t="str">
        <f aca="false">IF($B602="","","x")</f>
        <v/>
      </c>
      <c r="I602" s="19" t="str">
        <f aca="false">IF($B602="","","x")</f>
        <v/>
      </c>
      <c r="J602" s="19" t="str">
        <f aca="false">IF($B602="","","x")</f>
        <v/>
      </c>
      <c r="O602" s="19"/>
      <c r="P602" s="19"/>
      <c r="Q602" s="19"/>
      <c r="R602" s="19"/>
      <c r="S602" s="19"/>
    </row>
    <row r="603" customFormat="false" ht="12.75" hidden="false" customHeight="false" outlineLevel="0" collapsed="false">
      <c r="H603" s="19" t="str">
        <f aca="false">IF($B603="","","x")</f>
        <v/>
      </c>
      <c r="I603" s="19" t="str">
        <f aca="false">IF($B603="","","x")</f>
        <v/>
      </c>
      <c r="J603" s="19" t="str">
        <f aca="false">IF($B603="","","x")</f>
        <v/>
      </c>
      <c r="O603" s="19"/>
      <c r="P603" s="19"/>
      <c r="Q603" s="19"/>
      <c r="R603" s="19"/>
      <c r="S603" s="19"/>
    </row>
    <row r="604" customFormat="false" ht="12.75" hidden="false" customHeight="false" outlineLevel="0" collapsed="false">
      <c r="H604" s="19" t="str">
        <f aca="false">IF($B604="","","x")</f>
        <v/>
      </c>
      <c r="I604" s="19" t="str">
        <f aca="false">IF($B604="","","x")</f>
        <v/>
      </c>
      <c r="J604" s="19" t="str">
        <f aca="false">IF($B604="","","x")</f>
        <v/>
      </c>
      <c r="O604" s="19"/>
      <c r="P604" s="19"/>
      <c r="Q604" s="19"/>
      <c r="R604" s="19"/>
      <c r="S604" s="19"/>
    </row>
    <row r="605" customFormat="false" ht="12.75" hidden="false" customHeight="false" outlineLevel="0" collapsed="false">
      <c r="H605" s="19" t="str">
        <f aca="false">IF($B605="","","x")</f>
        <v/>
      </c>
      <c r="I605" s="19" t="str">
        <f aca="false">IF($B605="","","x")</f>
        <v/>
      </c>
      <c r="J605" s="19" t="str">
        <f aca="false">IF($B605="","","x")</f>
        <v/>
      </c>
      <c r="O605" s="19"/>
      <c r="P605" s="19"/>
      <c r="Q605" s="19"/>
      <c r="R605" s="19"/>
      <c r="S605" s="19"/>
    </row>
    <row r="606" customFormat="false" ht="12.75" hidden="false" customHeight="false" outlineLevel="0" collapsed="false">
      <c r="H606" s="19" t="str">
        <f aca="false">IF($B606="","","x")</f>
        <v/>
      </c>
      <c r="I606" s="19" t="str">
        <f aca="false">IF($B606="","","x")</f>
        <v/>
      </c>
      <c r="J606" s="19" t="str">
        <f aca="false">IF($B606="","","x")</f>
        <v/>
      </c>
      <c r="O606" s="19"/>
      <c r="P606" s="19"/>
      <c r="Q606" s="19"/>
      <c r="R606" s="19"/>
      <c r="S606" s="19"/>
    </row>
    <row r="607" customFormat="false" ht="12.75" hidden="false" customHeight="false" outlineLevel="0" collapsed="false">
      <c r="H607" s="19" t="str">
        <f aca="false">IF($B607="","","x")</f>
        <v/>
      </c>
      <c r="I607" s="19" t="str">
        <f aca="false">IF($B607="","","x")</f>
        <v/>
      </c>
      <c r="J607" s="19" t="str">
        <f aca="false">IF($B607="","","x")</f>
        <v/>
      </c>
      <c r="O607" s="19"/>
      <c r="P607" s="19"/>
      <c r="Q607" s="19"/>
      <c r="R607" s="19"/>
      <c r="S607" s="19"/>
    </row>
    <row r="608" customFormat="false" ht="12.75" hidden="false" customHeight="false" outlineLevel="0" collapsed="false">
      <c r="H608" s="19" t="str">
        <f aca="false">IF($B608="","","x")</f>
        <v/>
      </c>
      <c r="I608" s="19" t="str">
        <f aca="false">IF($B608="","","x")</f>
        <v/>
      </c>
      <c r="J608" s="19" t="str">
        <f aca="false">IF($B608="","","x")</f>
        <v/>
      </c>
      <c r="O608" s="19"/>
      <c r="P608" s="19"/>
      <c r="Q608" s="19"/>
      <c r="R608" s="19"/>
      <c r="S608" s="19"/>
    </row>
    <row r="609" customFormat="false" ht="12.75" hidden="false" customHeight="false" outlineLevel="0" collapsed="false">
      <c r="H609" s="19" t="str">
        <f aca="false">IF($B609="","","x")</f>
        <v/>
      </c>
      <c r="I609" s="19" t="str">
        <f aca="false">IF($B609="","","x")</f>
        <v/>
      </c>
      <c r="J609" s="19" t="str">
        <f aca="false">IF($B609="","","x")</f>
        <v/>
      </c>
      <c r="O609" s="19"/>
      <c r="P609" s="19"/>
      <c r="Q609" s="19"/>
      <c r="R609" s="19"/>
      <c r="S609" s="19"/>
    </row>
    <row r="610" customFormat="false" ht="12.75" hidden="false" customHeight="false" outlineLevel="0" collapsed="false">
      <c r="H610" s="19" t="str">
        <f aca="false">IF($B610="","","x")</f>
        <v/>
      </c>
      <c r="I610" s="19" t="str">
        <f aca="false">IF($B610="","","x")</f>
        <v/>
      </c>
      <c r="J610" s="19" t="str">
        <f aca="false">IF($B610="","","x")</f>
        <v/>
      </c>
      <c r="O610" s="19"/>
      <c r="P610" s="19"/>
      <c r="Q610" s="19"/>
      <c r="R610" s="19"/>
      <c r="S610" s="19"/>
    </row>
    <row r="611" customFormat="false" ht="12.75" hidden="false" customHeight="false" outlineLevel="0" collapsed="false">
      <c r="H611" s="19" t="str">
        <f aca="false">IF($B611="","","x")</f>
        <v/>
      </c>
      <c r="I611" s="19" t="str">
        <f aca="false">IF($B611="","","x")</f>
        <v/>
      </c>
      <c r="J611" s="19" t="str">
        <f aca="false">IF($B611="","","x")</f>
        <v/>
      </c>
      <c r="O611" s="19"/>
      <c r="P611" s="19"/>
      <c r="Q611" s="19"/>
      <c r="R611" s="19"/>
      <c r="S611" s="19"/>
    </row>
    <row r="612" customFormat="false" ht="12.75" hidden="false" customHeight="false" outlineLevel="0" collapsed="false">
      <c r="H612" s="19" t="str">
        <f aca="false">IF($B612="","","x")</f>
        <v/>
      </c>
      <c r="I612" s="19" t="str">
        <f aca="false">IF($B612="","","x")</f>
        <v/>
      </c>
      <c r="J612" s="19" t="str">
        <f aca="false">IF($B612="","","x")</f>
        <v/>
      </c>
      <c r="O612" s="19"/>
      <c r="P612" s="19"/>
      <c r="Q612" s="19"/>
      <c r="R612" s="19"/>
      <c r="S612" s="19"/>
    </row>
    <row r="613" customFormat="false" ht="12.75" hidden="false" customHeight="false" outlineLevel="0" collapsed="false">
      <c r="H613" s="19" t="str">
        <f aca="false">IF($B613="","","x")</f>
        <v/>
      </c>
      <c r="I613" s="19" t="str">
        <f aca="false">IF($B613="","","x")</f>
        <v/>
      </c>
      <c r="J613" s="19" t="str">
        <f aca="false">IF($B613="","","x")</f>
        <v/>
      </c>
      <c r="O613" s="19"/>
      <c r="P613" s="19"/>
      <c r="Q613" s="19"/>
      <c r="R613" s="19"/>
      <c r="S613" s="19"/>
    </row>
    <row r="614" customFormat="false" ht="12.75" hidden="false" customHeight="false" outlineLevel="0" collapsed="false">
      <c r="H614" s="19" t="str">
        <f aca="false">IF($B614="","","x")</f>
        <v/>
      </c>
      <c r="I614" s="19" t="str">
        <f aca="false">IF($B614="","","x")</f>
        <v/>
      </c>
      <c r="J614" s="19" t="str">
        <f aca="false">IF($B614="","","x")</f>
        <v/>
      </c>
      <c r="O614" s="19"/>
      <c r="P614" s="19"/>
      <c r="Q614" s="19"/>
      <c r="R614" s="19"/>
      <c r="S614" s="19"/>
    </row>
    <row r="615" customFormat="false" ht="12.75" hidden="false" customHeight="false" outlineLevel="0" collapsed="false">
      <c r="H615" s="19" t="str">
        <f aca="false">IF($B615="","","x")</f>
        <v/>
      </c>
      <c r="I615" s="19" t="str">
        <f aca="false">IF($B615="","","x")</f>
        <v/>
      </c>
      <c r="J615" s="19" t="str">
        <f aca="false">IF($B615="","","x")</f>
        <v/>
      </c>
      <c r="O615" s="19"/>
      <c r="P615" s="19"/>
      <c r="Q615" s="19"/>
      <c r="R615" s="19"/>
      <c r="S615" s="19"/>
    </row>
    <row r="616" customFormat="false" ht="12.75" hidden="false" customHeight="false" outlineLevel="0" collapsed="false">
      <c r="H616" s="19" t="str">
        <f aca="false">IF($B616="","","x")</f>
        <v/>
      </c>
      <c r="I616" s="19" t="str">
        <f aca="false">IF($B616="","","x")</f>
        <v/>
      </c>
      <c r="J616" s="19" t="str">
        <f aca="false">IF($B616="","","x")</f>
        <v/>
      </c>
      <c r="O616" s="19"/>
      <c r="P616" s="19"/>
      <c r="Q616" s="19"/>
      <c r="R616" s="19"/>
      <c r="S616" s="19"/>
    </row>
    <row r="617" customFormat="false" ht="12.75" hidden="false" customHeight="false" outlineLevel="0" collapsed="false">
      <c r="H617" s="19" t="str">
        <f aca="false">IF($B617="","","x")</f>
        <v/>
      </c>
      <c r="I617" s="19" t="str">
        <f aca="false">IF($B617="","","x")</f>
        <v/>
      </c>
      <c r="J617" s="19" t="str">
        <f aca="false">IF($B617="","","x")</f>
        <v/>
      </c>
      <c r="O617" s="19"/>
      <c r="P617" s="19"/>
      <c r="Q617" s="19"/>
      <c r="R617" s="19"/>
      <c r="S617" s="19"/>
    </row>
    <row r="618" customFormat="false" ht="12.75" hidden="false" customHeight="false" outlineLevel="0" collapsed="false">
      <c r="H618" s="19" t="str">
        <f aca="false">IF($B618="","","x")</f>
        <v/>
      </c>
      <c r="I618" s="19" t="str">
        <f aca="false">IF($B618="","","x")</f>
        <v/>
      </c>
      <c r="J618" s="19" t="str">
        <f aca="false">IF($B618="","","x")</f>
        <v/>
      </c>
      <c r="O618" s="19"/>
      <c r="P618" s="19"/>
      <c r="Q618" s="19"/>
      <c r="R618" s="19"/>
      <c r="S618" s="19"/>
    </row>
    <row r="619" customFormat="false" ht="12.75" hidden="false" customHeight="false" outlineLevel="0" collapsed="false">
      <c r="H619" s="19" t="str">
        <f aca="false">IF($B619="","","x")</f>
        <v/>
      </c>
      <c r="I619" s="19" t="str">
        <f aca="false">IF($B619="","","x")</f>
        <v/>
      </c>
      <c r="J619" s="19" t="str">
        <f aca="false">IF($B619="","","x")</f>
        <v/>
      </c>
      <c r="O619" s="19"/>
      <c r="P619" s="19"/>
      <c r="Q619" s="19"/>
      <c r="R619" s="19"/>
      <c r="S619" s="19"/>
    </row>
    <row r="620" customFormat="false" ht="12.75" hidden="false" customHeight="false" outlineLevel="0" collapsed="false">
      <c r="H620" s="19" t="str">
        <f aca="false">IF($B620="","","x")</f>
        <v/>
      </c>
      <c r="I620" s="19" t="str">
        <f aca="false">IF($B620="","","x")</f>
        <v/>
      </c>
      <c r="J620" s="19" t="str">
        <f aca="false">IF($B620="","","x")</f>
        <v/>
      </c>
      <c r="O620" s="19"/>
      <c r="P620" s="19"/>
      <c r="Q620" s="19"/>
      <c r="R620" s="19"/>
      <c r="S620" s="19"/>
    </row>
    <row r="621" customFormat="false" ht="12.75" hidden="false" customHeight="false" outlineLevel="0" collapsed="false">
      <c r="H621" s="19" t="str">
        <f aca="false">IF($B621="","","x")</f>
        <v/>
      </c>
      <c r="I621" s="19" t="str">
        <f aca="false">IF($B621="","","x")</f>
        <v/>
      </c>
      <c r="J621" s="19" t="str">
        <f aca="false">IF($B621="","","x")</f>
        <v/>
      </c>
      <c r="O621" s="19"/>
      <c r="P621" s="19"/>
      <c r="Q621" s="19"/>
      <c r="R621" s="19"/>
      <c r="S621" s="19"/>
    </row>
    <row r="622" customFormat="false" ht="12.75" hidden="false" customHeight="false" outlineLevel="0" collapsed="false">
      <c r="H622" s="19" t="str">
        <f aca="false">IF($B622="","","x")</f>
        <v/>
      </c>
      <c r="I622" s="19" t="str">
        <f aca="false">IF($B622="","","x")</f>
        <v/>
      </c>
      <c r="J622" s="19" t="str">
        <f aca="false">IF($B622="","","x")</f>
        <v/>
      </c>
      <c r="O622" s="19"/>
      <c r="P622" s="19"/>
      <c r="Q622" s="19"/>
      <c r="R622" s="19"/>
      <c r="S622" s="19"/>
    </row>
    <row r="623" customFormat="false" ht="12.75" hidden="false" customHeight="false" outlineLevel="0" collapsed="false">
      <c r="H623" s="19" t="str">
        <f aca="false">IF($B623="","","x")</f>
        <v/>
      </c>
      <c r="I623" s="19" t="str">
        <f aca="false">IF($B623="","","x")</f>
        <v/>
      </c>
      <c r="J623" s="19" t="str">
        <f aca="false">IF($B623="","","x")</f>
        <v/>
      </c>
      <c r="O623" s="19"/>
      <c r="P623" s="19"/>
      <c r="Q623" s="19"/>
      <c r="R623" s="19"/>
      <c r="S623" s="19"/>
    </row>
    <row r="624" customFormat="false" ht="12.75" hidden="false" customHeight="false" outlineLevel="0" collapsed="false">
      <c r="H624" s="19" t="str">
        <f aca="false">IF($B624="","","x")</f>
        <v/>
      </c>
      <c r="I624" s="19" t="str">
        <f aca="false">IF($B624="","","x")</f>
        <v/>
      </c>
      <c r="J624" s="19" t="str">
        <f aca="false">IF($B624="","","x")</f>
        <v/>
      </c>
      <c r="O624" s="19"/>
      <c r="P624" s="19"/>
      <c r="Q624" s="19"/>
      <c r="R624" s="19"/>
      <c r="S624" s="19"/>
    </row>
    <row r="625" customFormat="false" ht="12.75" hidden="false" customHeight="false" outlineLevel="0" collapsed="false">
      <c r="H625" s="19" t="str">
        <f aca="false">IF($B625="","","x")</f>
        <v/>
      </c>
      <c r="I625" s="19" t="str">
        <f aca="false">IF($B625="","","x")</f>
        <v/>
      </c>
      <c r="J625" s="19" t="str">
        <f aca="false">IF($B625="","","x")</f>
        <v/>
      </c>
      <c r="O625" s="19"/>
      <c r="P625" s="19"/>
      <c r="Q625" s="19"/>
      <c r="R625" s="19"/>
      <c r="S625" s="19"/>
    </row>
    <row r="626" customFormat="false" ht="12.75" hidden="false" customHeight="false" outlineLevel="0" collapsed="false">
      <c r="H626" s="19" t="str">
        <f aca="false">IF($B626="","","x")</f>
        <v/>
      </c>
      <c r="I626" s="19" t="str">
        <f aca="false">IF($B626="","","x")</f>
        <v/>
      </c>
      <c r="J626" s="19" t="str">
        <f aca="false">IF($B626="","","x")</f>
        <v/>
      </c>
      <c r="O626" s="19"/>
      <c r="P626" s="19"/>
      <c r="Q626" s="19"/>
      <c r="R626" s="19"/>
      <c r="S626" s="19"/>
    </row>
    <row r="627" customFormat="false" ht="12.75" hidden="false" customHeight="false" outlineLevel="0" collapsed="false">
      <c r="H627" s="19" t="str">
        <f aca="false">IF($B627="","","x")</f>
        <v/>
      </c>
      <c r="I627" s="19" t="str">
        <f aca="false">IF($B627="","","x")</f>
        <v/>
      </c>
      <c r="J627" s="19" t="str">
        <f aca="false">IF($B627="","","x")</f>
        <v/>
      </c>
      <c r="O627" s="19"/>
      <c r="P627" s="19"/>
      <c r="Q627" s="19"/>
      <c r="R627" s="19"/>
      <c r="S627" s="19"/>
    </row>
    <row r="628" customFormat="false" ht="12.75" hidden="false" customHeight="false" outlineLevel="0" collapsed="false">
      <c r="H628" s="19" t="str">
        <f aca="false">IF($B628="","","x")</f>
        <v/>
      </c>
      <c r="I628" s="19" t="str">
        <f aca="false">IF($B628="","","x")</f>
        <v/>
      </c>
      <c r="J628" s="19" t="str">
        <f aca="false">IF($B628="","","x")</f>
        <v/>
      </c>
      <c r="O628" s="19"/>
      <c r="P628" s="19"/>
      <c r="Q628" s="19"/>
      <c r="R628" s="19"/>
      <c r="S628" s="19"/>
    </row>
    <row r="629" customFormat="false" ht="12.75" hidden="false" customHeight="false" outlineLevel="0" collapsed="false">
      <c r="H629" s="19" t="str">
        <f aca="false">IF($B629="","","x")</f>
        <v/>
      </c>
      <c r="I629" s="19" t="str">
        <f aca="false">IF($B629="","","x")</f>
        <v/>
      </c>
      <c r="J629" s="19" t="str">
        <f aca="false">IF($B629="","","x")</f>
        <v/>
      </c>
      <c r="O629" s="19"/>
      <c r="P629" s="19"/>
      <c r="Q629" s="19"/>
      <c r="R629" s="19"/>
      <c r="S629" s="19"/>
    </row>
    <row r="630" customFormat="false" ht="12.75" hidden="false" customHeight="false" outlineLevel="0" collapsed="false">
      <c r="H630" s="19" t="str">
        <f aca="false">IF($B630="","","x")</f>
        <v/>
      </c>
      <c r="I630" s="19" t="str">
        <f aca="false">IF($B630="","","x")</f>
        <v/>
      </c>
      <c r="J630" s="19" t="str">
        <f aca="false">IF($B630="","","x")</f>
        <v/>
      </c>
      <c r="O630" s="19"/>
      <c r="P630" s="19"/>
      <c r="Q630" s="19"/>
      <c r="R630" s="19"/>
      <c r="S630" s="19"/>
    </row>
    <row r="631" customFormat="false" ht="12.75" hidden="false" customHeight="false" outlineLevel="0" collapsed="false">
      <c r="H631" s="19" t="str">
        <f aca="false">IF($B631="","","x")</f>
        <v/>
      </c>
      <c r="I631" s="19" t="str">
        <f aca="false">IF($B631="","","x")</f>
        <v/>
      </c>
      <c r="J631" s="19" t="str">
        <f aca="false">IF($B631="","","x")</f>
        <v/>
      </c>
      <c r="O631" s="19"/>
      <c r="P631" s="19"/>
      <c r="Q631" s="19"/>
      <c r="R631" s="19"/>
      <c r="S631" s="19"/>
    </row>
    <row r="632" customFormat="false" ht="12.75" hidden="false" customHeight="false" outlineLevel="0" collapsed="false">
      <c r="H632" s="19" t="str">
        <f aca="false">IF($B632="","","x")</f>
        <v/>
      </c>
      <c r="I632" s="19" t="str">
        <f aca="false">IF($B632="","","x")</f>
        <v/>
      </c>
      <c r="J632" s="19" t="str">
        <f aca="false">IF($B632="","","x")</f>
        <v/>
      </c>
      <c r="O632" s="19"/>
      <c r="P632" s="19"/>
      <c r="Q632" s="19"/>
      <c r="R632" s="19"/>
      <c r="S632" s="19"/>
    </row>
    <row r="633" customFormat="false" ht="12.75" hidden="false" customHeight="false" outlineLevel="0" collapsed="false">
      <c r="H633" s="19" t="str">
        <f aca="false">IF($B633="","","x")</f>
        <v/>
      </c>
      <c r="I633" s="19" t="str">
        <f aca="false">IF($B633="","","x")</f>
        <v/>
      </c>
      <c r="J633" s="19" t="str">
        <f aca="false">IF($B633="","","x")</f>
        <v/>
      </c>
      <c r="O633" s="19"/>
      <c r="P633" s="19"/>
      <c r="Q633" s="19"/>
      <c r="R633" s="19"/>
      <c r="S633" s="19"/>
    </row>
    <row r="634" customFormat="false" ht="12.75" hidden="false" customHeight="false" outlineLevel="0" collapsed="false">
      <c r="H634" s="19" t="str">
        <f aca="false">IF($B634="","","x")</f>
        <v/>
      </c>
      <c r="I634" s="19" t="str">
        <f aca="false">IF($B634="","","x")</f>
        <v/>
      </c>
      <c r="J634" s="19" t="str">
        <f aca="false">IF($B634="","","x")</f>
        <v/>
      </c>
      <c r="O634" s="19"/>
      <c r="P634" s="19"/>
      <c r="Q634" s="19"/>
      <c r="R634" s="19"/>
      <c r="S634" s="19"/>
    </row>
    <row r="635" customFormat="false" ht="12.75" hidden="false" customHeight="false" outlineLevel="0" collapsed="false">
      <c r="H635" s="19" t="str">
        <f aca="false">IF($B635="","","x")</f>
        <v/>
      </c>
      <c r="I635" s="19" t="str">
        <f aca="false">IF($B635="","","x")</f>
        <v/>
      </c>
      <c r="J635" s="19" t="str">
        <f aca="false">IF($B635="","","x")</f>
        <v/>
      </c>
      <c r="O635" s="19"/>
      <c r="P635" s="19"/>
      <c r="Q635" s="19"/>
      <c r="R635" s="19"/>
      <c r="S635" s="19"/>
    </row>
    <row r="636" customFormat="false" ht="12.75" hidden="false" customHeight="false" outlineLevel="0" collapsed="false">
      <c r="H636" s="19" t="str">
        <f aca="false">IF($B636="","","x")</f>
        <v/>
      </c>
      <c r="I636" s="19" t="str">
        <f aca="false">IF($B636="","","x")</f>
        <v/>
      </c>
      <c r="J636" s="19" t="str">
        <f aca="false">IF($B636="","","x")</f>
        <v/>
      </c>
      <c r="O636" s="19"/>
      <c r="P636" s="19"/>
      <c r="Q636" s="19"/>
      <c r="R636" s="19"/>
      <c r="S636" s="19"/>
    </row>
    <row r="637" customFormat="false" ht="12.75" hidden="false" customHeight="false" outlineLevel="0" collapsed="false">
      <c r="H637" s="19" t="str">
        <f aca="false">IF($B637="","","x")</f>
        <v/>
      </c>
      <c r="I637" s="19" t="str">
        <f aca="false">IF($B637="","","x")</f>
        <v/>
      </c>
      <c r="J637" s="19" t="str">
        <f aca="false">IF($B637="","","x")</f>
        <v/>
      </c>
      <c r="O637" s="19"/>
      <c r="P637" s="19"/>
      <c r="Q637" s="19"/>
      <c r="R637" s="19"/>
      <c r="S637" s="19"/>
    </row>
    <row r="638" customFormat="false" ht="12.75" hidden="false" customHeight="false" outlineLevel="0" collapsed="false">
      <c r="H638" s="19" t="str">
        <f aca="false">IF($B638="","","x")</f>
        <v/>
      </c>
      <c r="I638" s="19" t="str">
        <f aca="false">IF($B638="","","x")</f>
        <v/>
      </c>
      <c r="J638" s="19" t="str">
        <f aca="false">IF($B638="","","x")</f>
        <v/>
      </c>
      <c r="O638" s="19"/>
      <c r="P638" s="19"/>
      <c r="Q638" s="19"/>
      <c r="R638" s="19"/>
      <c r="S638" s="19"/>
    </row>
    <row r="639" customFormat="false" ht="12.75" hidden="false" customHeight="false" outlineLevel="0" collapsed="false">
      <c r="H639" s="19" t="str">
        <f aca="false">IF($B639="","","x")</f>
        <v/>
      </c>
      <c r="I639" s="19" t="str">
        <f aca="false">IF($B639="","","x")</f>
        <v/>
      </c>
      <c r="J639" s="19" t="str">
        <f aca="false">IF($B639="","","x")</f>
        <v/>
      </c>
      <c r="O639" s="19"/>
      <c r="P639" s="19"/>
      <c r="Q639" s="19"/>
      <c r="R639" s="19"/>
      <c r="S639" s="19"/>
    </row>
    <row r="640" customFormat="false" ht="12.75" hidden="false" customHeight="false" outlineLevel="0" collapsed="false">
      <c r="H640" s="19" t="str">
        <f aca="false">IF($B640="","","x")</f>
        <v/>
      </c>
      <c r="I640" s="19" t="str">
        <f aca="false">IF($B640="","","x")</f>
        <v/>
      </c>
      <c r="J640" s="19" t="str">
        <f aca="false">IF($B640="","","x")</f>
        <v/>
      </c>
      <c r="O640" s="19"/>
      <c r="P640" s="19"/>
      <c r="Q640" s="19"/>
      <c r="R640" s="19"/>
      <c r="S640" s="19"/>
    </row>
    <row r="641" customFormat="false" ht="12.75" hidden="false" customHeight="false" outlineLevel="0" collapsed="false">
      <c r="H641" s="19" t="str">
        <f aca="false">IF($B641="","","x")</f>
        <v/>
      </c>
      <c r="I641" s="19" t="str">
        <f aca="false">IF($B641="","","x")</f>
        <v/>
      </c>
      <c r="J641" s="19" t="str">
        <f aca="false">IF($B641="","","x")</f>
        <v/>
      </c>
      <c r="O641" s="19"/>
      <c r="P641" s="19"/>
      <c r="Q641" s="19"/>
      <c r="R641" s="19"/>
      <c r="S641" s="19"/>
    </row>
    <row r="642" customFormat="false" ht="12.75" hidden="false" customHeight="false" outlineLevel="0" collapsed="false">
      <c r="H642" s="19" t="str">
        <f aca="false">IF($B642="","","x")</f>
        <v/>
      </c>
      <c r="I642" s="19" t="str">
        <f aca="false">IF($B642="","","x")</f>
        <v/>
      </c>
      <c r="J642" s="19" t="str">
        <f aca="false">IF($B642="","","x")</f>
        <v/>
      </c>
      <c r="O642" s="19"/>
      <c r="P642" s="19"/>
      <c r="Q642" s="19"/>
      <c r="R642" s="19"/>
      <c r="S642" s="19"/>
    </row>
    <row r="643" customFormat="false" ht="12.75" hidden="false" customHeight="false" outlineLevel="0" collapsed="false">
      <c r="H643" s="19" t="str">
        <f aca="false">IF($B643="","","x")</f>
        <v/>
      </c>
      <c r="I643" s="19" t="str">
        <f aca="false">IF($B643="","","x")</f>
        <v/>
      </c>
      <c r="J643" s="19" t="str">
        <f aca="false">IF($B643="","","x")</f>
        <v/>
      </c>
      <c r="O643" s="19"/>
      <c r="P643" s="19"/>
      <c r="Q643" s="19"/>
      <c r="R643" s="19"/>
      <c r="S643" s="19"/>
    </row>
    <row r="644" customFormat="false" ht="12.75" hidden="false" customHeight="false" outlineLevel="0" collapsed="false">
      <c r="H644" s="19" t="str">
        <f aca="false">IF($B644="","","x")</f>
        <v/>
      </c>
      <c r="I644" s="19" t="str">
        <f aca="false">IF($B644="","","x")</f>
        <v/>
      </c>
      <c r="J644" s="19" t="str">
        <f aca="false">IF($B644="","","x")</f>
        <v/>
      </c>
      <c r="O644" s="19"/>
      <c r="P644" s="19"/>
      <c r="Q644" s="19"/>
      <c r="R644" s="19"/>
      <c r="S644" s="19"/>
    </row>
    <row r="645" customFormat="false" ht="12.75" hidden="false" customHeight="false" outlineLevel="0" collapsed="false">
      <c r="H645" s="19" t="str">
        <f aca="false">IF($B645="","","x")</f>
        <v/>
      </c>
      <c r="I645" s="19" t="str">
        <f aca="false">IF($B645="","","x")</f>
        <v/>
      </c>
      <c r="J645" s="19" t="str">
        <f aca="false">IF($B645="","","x")</f>
        <v/>
      </c>
      <c r="O645" s="19"/>
      <c r="P645" s="19"/>
      <c r="Q645" s="19"/>
      <c r="R645" s="19"/>
      <c r="S645" s="19"/>
    </row>
    <row r="646" customFormat="false" ht="12.75" hidden="false" customHeight="false" outlineLevel="0" collapsed="false">
      <c r="H646" s="19" t="str">
        <f aca="false">IF($B646="","","x")</f>
        <v/>
      </c>
      <c r="I646" s="19" t="str">
        <f aca="false">IF($B646="","","x")</f>
        <v/>
      </c>
      <c r="J646" s="19" t="str">
        <f aca="false">IF($B646="","","x")</f>
        <v/>
      </c>
      <c r="O646" s="19"/>
      <c r="P646" s="19"/>
      <c r="Q646" s="19"/>
      <c r="R646" s="19"/>
      <c r="S646" s="19"/>
    </row>
    <row r="647" customFormat="false" ht="12.75" hidden="false" customHeight="false" outlineLevel="0" collapsed="false">
      <c r="H647" s="19" t="str">
        <f aca="false">IF($B647="","","x")</f>
        <v/>
      </c>
      <c r="I647" s="19" t="str">
        <f aca="false">IF($B647="","","x")</f>
        <v/>
      </c>
      <c r="J647" s="19" t="str">
        <f aca="false">IF($B647="","","x")</f>
        <v/>
      </c>
      <c r="O647" s="19"/>
      <c r="P647" s="19"/>
      <c r="Q647" s="19"/>
      <c r="R647" s="19"/>
      <c r="S647" s="19"/>
    </row>
    <row r="648" customFormat="false" ht="12.75" hidden="false" customHeight="false" outlineLevel="0" collapsed="false">
      <c r="H648" s="19" t="str">
        <f aca="false">IF($B648="","","x")</f>
        <v/>
      </c>
      <c r="I648" s="19" t="str">
        <f aca="false">IF($B648="","","x")</f>
        <v/>
      </c>
      <c r="J648" s="19" t="str">
        <f aca="false">IF($B648="","","x")</f>
        <v/>
      </c>
      <c r="O648" s="19"/>
      <c r="P648" s="19"/>
      <c r="Q648" s="19"/>
      <c r="R648" s="19"/>
      <c r="S648" s="19"/>
    </row>
    <row r="649" customFormat="false" ht="12.75" hidden="false" customHeight="false" outlineLevel="0" collapsed="false">
      <c r="H649" s="19" t="str">
        <f aca="false">IF($B649="","","x")</f>
        <v/>
      </c>
      <c r="I649" s="19" t="str">
        <f aca="false">IF($B649="","","x")</f>
        <v/>
      </c>
      <c r="J649" s="19" t="str">
        <f aca="false">IF($B649="","","x")</f>
        <v/>
      </c>
      <c r="O649" s="19"/>
      <c r="P649" s="19"/>
      <c r="Q649" s="19"/>
      <c r="R649" s="19"/>
      <c r="S649" s="19"/>
    </row>
    <row r="650" customFormat="false" ht="12.75" hidden="false" customHeight="false" outlineLevel="0" collapsed="false">
      <c r="H650" s="19" t="str">
        <f aca="false">IF($B650="","","x")</f>
        <v/>
      </c>
      <c r="I650" s="19" t="str">
        <f aca="false">IF($B650="","","x")</f>
        <v/>
      </c>
      <c r="J650" s="19" t="str">
        <f aca="false">IF($B650="","","x")</f>
        <v/>
      </c>
      <c r="O650" s="19"/>
      <c r="P650" s="19"/>
      <c r="Q650" s="19"/>
      <c r="R650" s="19"/>
      <c r="S650" s="19"/>
    </row>
    <row r="651" customFormat="false" ht="12.75" hidden="false" customHeight="false" outlineLevel="0" collapsed="false">
      <c r="H651" s="19" t="str">
        <f aca="false">IF($B651="","","x")</f>
        <v/>
      </c>
      <c r="I651" s="19" t="str">
        <f aca="false">IF($B651="","","x")</f>
        <v/>
      </c>
      <c r="J651" s="19" t="str">
        <f aca="false">IF($B651="","","x")</f>
        <v/>
      </c>
      <c r="O651" s="19"/>
      <c r="P651" s="19"/>
      <c r="Q651" s="19"/>
      <c r="R651" s="19"/>
      <c r="S651" s="19"/>
    </row>
    <row r="652" customFormat="false" ht="12.75" hidden="false" customHeight="false" outlineLevel="0" collapsed="false">
      <c r="H652" s="19" t="str">
        <f aca="false">IF($B652="","","x")</f>
        <v/>
      </c>
      <c r="I652" s="19" t="str">
        <f aca="false">IF($B652="","","x")</f>
        <v/>
      </c>
      <c r="J652" s="19" t="str">
        <f aca="false">IF($B652="","","x")</f>
        <v/>
      </c>
      <c r="O652" s="19"/>
      <c r="P652" s="19"/>
      <c r="Q652" s="19"/>
      <c r="R652" s="19"/>
      <c r="S652" s="19"/>
    </row>
    <row r="653" customFormat="false" ht="12.75" hidden="false" customHeight="false" outlineLevel="0" collapsed="false">
      <c r="H653" s="19" t="str">
        <f aca="false">IF($B653="","","x")</f>
        <v/>
      </c>
      <c r="I653" s="19" t="str">
        <f aca="false">IF($B653="","","x")</f>
        <v/>
      </c>
      <c r="J653" s="19" t="str">
        <f aca="false">IF($B653="","","x")</f>
        <v/>
      </c>
      <c r="O653" s="19"/>
      <c r="P653" s="19"/>
      <c r="Q653" s="19"/>
      <c r="R653" s="19"/>
      <c r="S653" s="19"/>
    </row>
    <row r="654" customFormat="false" ht="12.75" hidden="false" customHeight="false" outlineLevel="0" collapsed="false">
      <c r="H654" s="19" t="str">
        <f aca="false">IF($B654="","","x")</f>
        <v/>
      </c>
      <c r="I654" s="19" t="str">
        <f aca="false">IF($B654="","","x")</f>
        <v/>
      </c>
      <c r="J654" s="19" t="str">
        <f aca="false">IF($B654="","","x")</f>
        <v/>
      </c>
      <c r="O654" s="19"/>
      <c r="P654" s="19"/>
      <c r="Q654" s="19"/>
      <c r="R654" s="19"/>
      <c r="S654" s="19"/>
    </row>
    <row r="655" customFormat="false" ht="12.75" hidden="false" customHeight="false" outlineLevel="0" collapsed="false">
      <c r="H655" s="19" t="str">
        <f aca="false">IF($B655="","","x")</f>
        <v/>
      </c>
      <c r="I655" s="19" t="str">
        <f aca="false">IF($B655="","","x")</f>
        <v/>
      </c>
      <c r="J655" s="19" t="str">
        <f aca="false">IF($B655="","","x")</f>
        <v/>
      </c>
      <c r="O655" s="19"/>
      <c r="P655" s="19"/>
      <c r="Q655" s="19"/>
      <c r="R655" s="19"/>
      <c r="S655" s="19"/>
    </row>
    <row r="656" customFormat="false" ht="12.75" hidden="false" customHeight="false" outlineLevel="0" collapsed="false">
      <c r="H656" s="19" t="str">
        <f aca="false">IF($B656="","","x")</f>
        <v/>
      </c>
      <c r="I656" s="19" t="str">
        <f aca="false">IF($B656="","","x")</f>
        <v/>
      </c>
      <c r="J656" s="19" t="str">
        <f aca="false">IF($B656="","","x")</f>
        <v/>
      </c>
      <c r="O656" s="19"/>
      <c r="P656" s="19"/>
      <c r="Q656" s="19"/>
      <c r="R656" s="19"/>
      <c r="S656" s="19"/>
    </row>
    <row r="657" customFormat="false" ht="12.75" hidden="false" customHeight="false" outlineLevel="0" collapsed="false">
      <c r="H657" s="19" t="str">
        <f aca="false">IF($B657="","","x")</f>
        <v/>
      </c>
      <c r="I657" s="19" t="str">
        <f aca="false">IF($B657="","","x")</f>
        <v/>
      </c>
      <c r="J657" s="19" t="str">
        <f aca="false">IF($B657="","","x")</f>
        <v/>
      </c>
      <c r="O657" s="19"/>
      <c r="P657" s="19"/>
      <c r="Q657" s="19"/>
      <c r="R657" s="19"/>
      <c r="S657" s="19"/>
    </row>
    <row r="658" customFormat="false" ht="12.75" hidden="false" customHeight="false" outlineLevel="0" collapsed="false">
      <c r="H658" s="19" t="str">
        <f aca="false">IF($B658="","","x")</f>
        <v/>
      </c>
      <c r="I658" s="19" t="str">
        <f aca="false">IF($B658="","","x")</f>
        <v/>
      </c>
      <c r="J658" s="19" t="str">
        <f aca="false">IF($B658="","","x")</f>
        <v/>
      </c>
      <c r="O658" s="19"/>
      <c r="P658" s="19"/>
      <c r="Q658" s="19"/>
      <c r="R658" s="19"/>
      <c r="S658" s="19"/>
    </row>
    <row r="659" customFormat="false" ht="12.75" hidden="false" customHeight="false" outlineLevel="0" collapsed="false">
      <c r="H659" s="19" t="str">
        <f aca="false">IF($B659="","","x")</f>
        <v/>
      </c>
      <c r="I659" s="19" t="str">
        <f aca="false">IF($B659="","","x")</f>
        <v/>
      </c>
      <c r="J659" s="19" t="str">
        <f aca="false">IF($B659="","","x")</f>
        <v/>
      </c>
      <c r="O659" s="19"/>
      <c r="P659" s="19"/>
      <c r="Q659" s="19"/>
      <c r="R659" s="19"/>
      <c r="S659" s="19"/>
    </row>
    <row r="660" customFormat="false" ht="12.75" hidden="false" customHeight="false" outlineLevel="0" collapsed="false">
      <c r="H660" s="19" t="str">
        <f aca="false">IF($B660="","","x")</f>
        <v/>
      </c>
      <c r="I660" s="19" t="str">
        <f aca="false">IF($B660="","","x")</f>
        <v/>
      </c>
      <c r="J660" s="19" t="str">
        <f aca="false">IF($B660="","","x")</f>
        <v/>
      </c>
      <c r="O660" s="19"/>
      <c r="P660" s="19"/>
      <c r="Q660" s="19"/>
      <c r="R660" s="19"/>
      <c r="S660" s="19"/>
    </row>
    <row r="661" customFormat="false" ht="12.75" hidden="false" customHeight="false" outlineLevel="0" collapsed="false">
      <c r="H661" s="19" t="str">
        <f aca="false">IF($B661="","","x")</f>
        <v/>
      </c>
      <c r="I661" s="19" t="str">
        <f aca="false">IF($B661="","","x")</f>
        <v/>
      </c>
      <c r="J661" s="19" t="str">
        <f aca="false">IF($B661="","","x")</f>
        <v/>
      </c>
      <c r="O661" s="19"/>
      <c r="P661" s="19"/>
      <c r="Q661" s="19"/>
      <c r="R661" s="19"/>
      <c r="S661" s="19"/>
    </row>
    <row r="662" customFormat="false" ht="12.75" hidden="false" customHeight="false" outlineLevel="0" collapsed="false">
      <c r="H662" s="19" t="str">
        <f aca="false">IF($B662="","","x")</f>
        <v/>
      </c>
      <c r="I662" s="19" t="str">
        <f aca="false">IF($B662="","","x")</f>
        <v/>
      </c>
      <c r="J662" s="19" t="str">
        <f aca="false">IF($B662="","","x")</f>
        <v/>
      </c>
      <c r="O662" s="19"/>
      <c r="P662" s="19"/>
      <c r="Q662" s="19"/>
      <c r="R662" s="19"/>
      <c r="S662" s="19"/>
    </row>
    <row r="663" customFormat="false" ht="12.75" hidden="false" customHeight="false" outlineLevel="0" collapsed="false">
      <c r="H663" s="19" t="str">
        <f aca="false">IF($B663="","","x")</f>
        <v/>
      </c>
      <c r="I663" s="19" t="str">
        <f aca="false">IF($B663="","","x")</f>
        <v/>
      </c>
      <c r="J663" s="19" t="str">
        <f aca="false">IF($B663="","","x")</f>
        <v/>
      </c>
      <c r="O663" s="19"/>
      <c r="P663" s="19"/>
      <c r="Q663" s="19"/>
      <c r="R663" s="19"/>
      <c r="S663" s="19"/>
    </row>
    <row r="664" customFormat="false" ht="12.75" hidden="false" customHeight="false" outlineLevel="0" collapsed="false">
      <c r="H664" s="19" t="str">
        <f aca="false">IF($B664="","","x")</f>
        <v/>
      </c>
      <c r="I664" s="19" t="str">
        <f aca="false">IF($B664="","","x")</f>
        <v/>
      </c>
      <c r="J664" s="19" t="str">
        <f aca="false">IF($B664="","","x")</f>
        <v/>
      </c>
      <c r="O664" s="19"/>
      <c r="P664" s="19"/>
      <c r="Q664" s="19"/>
      <c r="R664" s="19"/>
      <c r="S664" s="19"/>
    </row>
    <row r="665" customFormat="false" ht="12.75" hidden="false" customHeight="false" outlineLevel="0" collapsed="false">
      <c r="H665" s="19" t="str">
        <f aca="false">IF($B665="","","x")</f>
        <v/>
      </c>
      <c r="I665" s="19" t="str">
        <f aca="false">IF($B665="","","x")</f>
        <v/>
      </c>
      <c r="J665" s="19" t="str">
        <f aca="false">IF($B665="","","x")</f>
        <v/>
      </c>
      <c r="O665" s="19"/>
      <c r="P665" s="19"/>
      <c r="Q665" s="19"/>
      <c r="R665" s="19"/>
      <c r="S665" s="19"/>
    </row>
    <row r="666" customFormat="false" ht="12.75" hidden="false" customHeight="false" outlineLevel="0" collapsed="false">
      <c r="H666" s="19" t="str">
        <f aca="false">IF($B666="","","x")</f>
        <v/>
      </c>
      <c r="I666" s="19" t="str">
        <f aca="false">IF($B666="","","x")</f>
        <v/>
      </c>
      <c r="J666" s="19" t="str">
        <f aca="false">IF($B666="","","x")</f>
        <v/>
      </c>
      <c r="O666" s="19"/>
      <c r="P666" s="19"/>
      <c r="Q666" s="19"/>
      <c r="R666" s="19"/>
      <c r="S666" s="19"/>
    </row>
    <row r="667" customFormat="false" ht="12.75" hidden="false" customHeight="false" outlineLevel="0" collapsed="false">
      <c r="H667" s="19" t="str">
        <f aca="false">IF($B667="","","x")</f>
        <v/>
      </c>
      <c r="I667" s="19" t="str">
        <f aca="false">IF($B667="","","x")</f>
        <v/>
      </c>
      <c r="J667" s="19" t="str">
        <f aca="false">IF($B667="","","x")</f>
        <v/>
      </c>
      <c r="O667" s="19"/>
      <c r="P667" s="19"/>
      <c r="Q667" s="19"/>
      <c r="R667" s="19"/>
      <c r="S667" s="19"/>
    </row>
    <row r="668" customFormat="false" ht="12.75" hidden="false" customHeight="false" outlineLevel="0" collapsed="false">
      <c r="H668" s="19" t="str">
        <f aca="false">IF($B668="","","x")</f>
        <v/>
      </c>
      <c r="I668" s="19" t="str">
        <f aca="false">IF($B668="","","x")</f>
        <v/>
      </c>
      <c r="J668" s="19" t="str">
        <f aca="false">IF($B668="","","x")</f>
        <v/>
      </c>
      <c r="O668" s="19"/>
      <c r="P668" s="19"/>
      <c r="Q668" s="19"/>
      <c r="R668" s="19"/>
      <c r="S668" s="19"/>
    </row>
    <row r="669" customFormat="false" ht="12.75" hidden="false" customHeight="false" outlineLevel="0" collapsed="false">
      <c r="H669" s="19" t="str">
        <f aca="false">IF($B669="","","x")</f>
        <v/>
      </c>
      <c r="I669" s="19" t="str">
        <f aca="false">IF($B669="","","x")</f>
        <v/>
      </c>
      <c r="J669" s="19" t="str">
        <f aca="false">IF($B669="","","x")</f>
        <v/>
      </c>
      <c r="O669" s="19"/>
      <c r="P669" s="19"/>
      <c r="Q669" s="19"/>
      <c r="R669" s="19"/>
      <c r="S669" s="19"/>
    </row>
    <row r="670" customFormat="false" ht="12.75" hidden="false" customHeight="false" outlineLevel="0" collapsed="false">
      <c r="H670" s="19" t="str">
        <f aca="false">IF($B670="","","x")</f>
        <v/>
      </c>
      <c r="I670" s="19" t="str">
        <f aca="false">IF($B670="","","x")</f>
        <v/>
      </c>
      <c r="J670" s="19" t="str">
        <f aca="false">IF($B670="","","x")</f>
        <v/>
      </c>
      <c r="O670" s="19"/>
      <c r="P670" s="19"/>
      <c r="Q670" s="19"/>
      <c r="R670" s="19"/>
      <c r="S670" s="19"/>
    </row>
    <row r="671" customFormat="false" ht="12.75" hidden="false" customHeight="false" outlineLevel="0" collapsed="false">
      <c r="H671" s="19" t="str">
        <f aca="false">IF($B671="","","x")</f>
        <v/>
      </c>
      <c r="I671" s="19" t="str">
        <f aca="false">IF($B671="","","x")</f>
        <v/>
      </c>
      <c r="J671" s="19" t="str">
        <f aca="false">IF($B671="","","x")</f>
        <v/>
      </c>
      <c r="O671" s="19"/>
      <c r="P671" s="19"/>
      <c r="Q671" s="19"/>
      <c r="R671" s="19"/>
      <c r="S671" s="19"/>
    </row>
    <row r="672" customFormat="false" ht="12.75" hidden="false" customHeight="false" outlineLevel="0" collapsed="false">
      <c r="H672" s="19" t="str">
        <f aca="false">IF($B672="","","x")</f>
        <v/>
      </c>
      <c r="I672" s="19" t="str">
        <f aca="false">IF($B672="","","x")</f>
        <v/>
      </c>
      <c r="J672" s="19" t="str">
        <f aca="false">IF($B672="","","x")</f>
        <v/>
      </c>
      <c r="O672" s="19"/>
      <c r="P672" s="19"/>
      <c r="Q672" s="19"/>
      <c r="R672" s="19"/>
      <c r="S672" s="19"/>
    </row>
    <row r="673" customFormat="false" ht="12.75" hidden="false" customHeight="false" outlineLevel="0" collapsed="false">
      <c r="H673" s="19" t="str">
        <f aca="false">IF($B673="","","x")</f>
        <v/>
      </c>
      <c r="I673" s="19" t="str">
        <f aca="false">IF($B673="","","x")</f>
        <v/>
      </c>
      <c r="J673" s="19" t="str">
        <f aca="false">IF($B673="","","x")</f>
        <v/>
      </c>
      <c r="O673" s="19"/>
      <c r="P673" s="19"/>
      <c r="Q673" s="19"/>
      <c r="R673" s="19"/>
      <c r="S673" s="19"/>
    </row>
    <row r="674" customFormat="false" ht="12.75" hidden="false" customHeight="false" outlineLevel="0" collapsed="false">
      <c r="H674" s="19" t="str">
        <f aca="false">IF($B674="","","x")</f>
        <v/>
      </c>
      <c r="I674" s="19" t="str">
        <f aca="false">IF($B674="","","x")</f>
        <v/>
      </c>
      <c r="J674" s="19" t="str">
        <f aca="false">IF($B674="","","x")</f>
        <v/>
      </c>
      <c r="O674" s="19"/>
      <c r="P674" s="19"/>
      <c r="Q674" s="19"/>
      <c r="R674" s="19"/>
      <c r="S674" s="19"/>
    </row>
    <row r="675" customFormat="false" ht="12.75" hidden="false" customHeight="false" outlineLevel="0" collapsed="false">
      <c r="H675" s="19" t="str">
        <f aca="false">IF($B675="","","x")</f>
        <v/>
      </c>
      <c r="I675" s="19" t="str">
        <f aca="false">IF($B675="","","x")</f>
        <v/>
      </c>
      <c r="J675" s="19" t="str">
        <f aca="false">IF($B675="","","x")</f>
        <v/>
      </c>
      <c r="O675" s="19"/>
      <c r="P675" s="19"/>
      <c r="Q675" s="19"/>
      <c r="R675" s="19"/>
      <c r="S675" s="19"/>
    </row>
    <row r="676" customFormat="false" ht="12.75" hidden="false" customHeight="false" outlineLevel="0" collapsed="false">
      <c r="H676" s="19" t="str">
        <f aca="false">IF($B676="","","x")</f>
        <v/>
      </c>
      <c r="I676" s="19" t="str">
        <f aca="false">IF($B676="","","x")</f>
        <v/>
      </c>
      <c r="J676" s="19" t="str">
        <f aca="false">IF($B676="","","x")</f>
        <v/>
      </c>
      <c r="O676" s="19"/>
      <c r="P676" s="19"/>
      <c r="Q676" s="19"/>
      <c r="R676" s="19"/>
      <c r="S676" s="19"/>
    </row>
    <row r="677" customFormat="false" ht="12.75" hidden="false" customHeight="false" outlineLevel="0" collapsed="false">
      <c r="H677" s="19" t="str">
        <f aca="false">IF($B677="","","x")</f>
        <v/>
      </c>
      <c r="I677" s="19" t="str">
        <f aca="false">IF($B677="","","x")</f>
        <v/>
      </c>
      <c r="J677" s="19" t="str">
        <f aca="false">IF($B677="","","x")</f>
        <v/>
      </c>
      <c r="O677" s="19"/>
      <c r="P677" s="19"/>
      <c r="Q677" s="19"/>
      <c r="R677" s="19"/>
      <c r="S677" s="19"/>
    </row>
    <row r="678" customFormat="false" ht="12.75" hidden="false" customHeight="false" outlineLevel="0" collapsed="false">
      <c r="H678" s="19" t="str">
        <f aca="false">IF($B678="","","x")</f>
        <v/>
      </c>
      <c r="I678" s="19" t="str">
        <f aca="false">IF($B678="","","x")</f>
        <v/>
      </c>
      <c r="J678" s="19" t="str">
        <f aca="false">IF($B678="","","x")</f>
        <v/>
      </c>
      <c r="O678" s="19"/>
      <c r="P678" s="19"/>
      <c r="Q678" s="19"/>
      <c r="R678" s="19"/>
      <c r="S678" s="19"/>
    </row>
    <row r="679" customFormat="false" ht="12.75" hidden="false" customHeight="false" outlineLevel="0" collapsed="false">
      <c r="H679" s="19" t="str">
        <f aca="false">IF($B679="","","x")</f>
        <v/>
      </c>
      <c r="I679" s="19" t="str">
        <f aca="false">IF($B679="","","x")</f>
        <v/>
      </c>
      <c r="J679" s="19" t="str">
        <f aca="false">IF($B679="","","x")</f>
        <v/>
      </c>
      <c r="O679" s="19"/>
      <c r="P679" s="19"/>
      <c r="Q679" s="19"/>
      <c r="R679" s="19"/>
      <c r="S679" s="19"/>
    </row>
    <row r="680" customFormat="false" ht="12.75" hidden="false" customHeight="false" outlineLevel="0" collapsed="false">
      <c r="H680" s="19" t="str">
        <f aca="false">IF($B680="","","x")</f>
        <v/>
      </c>
      <c r="I680" s="19" t="str">
        <f aca="false">IF($B680="","","x")</f>
        <v/>
      </c>
      <c r="J680" s="19" t="str">
        <f aca="false">IF($B680="","","x")</f>
        <v/>
      </c>
      <c r="O680" s="19"/>
      <c r="P680" s="19"/>
      <c r="Q680" s="19"/>
      <c r="R680" s="19"/>
      <c r="S680" s="19"/>
    </row>
    <row r="681" customFormat="false" ht="12.75" hidden="false" customHeight="false" outlineLevel="0" collapsed="false">
      <c r="H681" s="19" t="str">
        <f aca="false">IF($B681="","","x")</f>
        <v/>
      </c>
      <c r="I681" s="19" t="str">
        <f aca="false">IF($B681="","","x")</f>
        <v/>
      </c>
      <c r="J681" s="19" t="str">
        <f aca="false">IF($B681="","","x")</f>
        <v/>
      </c>
      <c r="O681" s="19"/>
      <c r="P681" s="19"/>
      <c r="Q681" s="19"/>
      <c r="R681" s="19"/>
      <c r="S681" s="19"/>
    </row>
    <row r="682" customFormat="false" ht="12.75" hidden="false" customHeight="false" outlineLevel="0" collapsed="false">
      <c r="H682" s="19" t="str">
        <f aca="false">IF($B682="","","x")</f>
        <v/>
      </c>
      <c r="I682" s="19" t="str">
        <f aca="false">IF($B682="","","x")</f>
        <v/>
      </c>
      <c r="J682" s="19" t="str">
        <f aca="false">IF($B682="","","x")</f>
        <v/>
      </c>
      <c r="O682" s="19"/>
      <c r="P682" s="19"/>
      <c r="Q682" s="19"/>
      <c r="R682" s="19"/>
      <c r="S682" s="19"/>
    </row>
    <row r="683" customFormat="false" ht="12.75" hidden="false" customHeight="false" outlineLevel="0" collapsed="false">
      <c r="H683" s="19" t="str">
        <f aca="false">IF($B683="","","x")</f>
        <v/>
      </c>
      <c r="I683" s="19" t="str">
        <f aca="false">IF($B683="","","x")</f>
        <v/>
      </c>
      <c r="J683" s="19" t="str">
        <f aca="false">IF($B683="","","x")</f>
        <v/>
      </c>
      <c r="O683" s="19"/>
      <c r="P683" s="19"/>
      <c r="Q683" s="19"/>
      <c r="R683" s="19"/>
      <c r="S683" s="19"/>
    </row>
    <row r="684" customFormat="false" ht="12.75" hidden="false" customHeight="false" outlineLevel="0" collapsed="false">
      <c r="H684" s="19" t="str">
        <f aca="false">IF($B684="","","x")</f>
        <v/>
      </c>
      <c r="I684" s="19" t="str">
        <f aca="false">IF($B684="","","x")</f>
        <v/>
      </c>
      <c r="J684" s="19" t="str">
        <f aca="false">IF($B684="","","x")</f>
        <v/>
      </c>
      <c r="O684" s="19"/>
      <c r="P684" s="19"/>
      <c r="Q684" s="19"/>
      <c r="R684" s="19"/>
      <c r="S684" s="19"/>
    </row>
    <row r="685" customFormat="false" ht="12.75" hidden="false" customHeight="false" outlineLevel="0" collapsed="false">
      <c r="H685" s="19" t="str">
        <f aca="false">IF($B685="","","x")</f>
        <v/>
      </c>
      <c r="I685" s="19" t="str">
        <f aca="false">IF($B685="","","x")</f>
        <v/>
      </c>
      <c r="J685" s="19" t="str">
        <f aca="false">IF($B685="","","x")</f>
        <v/>
      </c>
      <c r="O685" s="19"/>
      <c r="P685" s="19"/>
      <c r="Q685" s="19"/>
      <c r="R685" s="19"/>
      <c r="S685" s="19"/>
    </row>
    <row r="686" customFormat="false" ht="12.75" hidden="false" customHeight="false" outlineLevel="0" collapsed="false">
      <c r="H686" s="19" t="str">
        <f aca="false">IF($B686="","","x")</f>
        <v/>
      </c>
      <c r="I686" s="19" t="str">
        <f aca="false">IF($B686="","","x")</f>
        <v/>
      </c>
      <c r="J686" s="19" t="str">
        <f aca="false">IF($B686="","","x")</f>
        <v/>
      </c>
      <c r="O686" s="19"/>
      <c r="P686" s="19"/>
      <c r="Q686" s="19"/>
      <c r="R686" s="19"/>
      <c r="S686" s="19"/>
    </row>
    <row r="687" customFormat="false" ht="12.75" hidden="false" customHeight="false" outlineLevel="0" collapsed="false">
      <c r="H687" s="19" t="str">
        <f aca="false">IF($B687="","","x")</f>
        <v/>
      </c>
      <c r="I687" s="19" t="str">
        <f aca="false">IF($B687="","","x")</f>
        <v/>
      </c>
      <c r="J687" s="19" t="str">
        <f aca="false">IF($B687="","","x")</f>
        <v/>
      </c>
      <c r="O687" s="19"/>
      <c r="P687" s="19"/>
      <c r="Q687" s="19"/>
      <c r="R687" s="19"/>
      <c r="S687" s="19"/>
    </row>
    <row r="688" customFormat="false" ht="12.75" hidden="false" customHeight="false" outlineLevel="0" collapsed="false">
      <c r="H688" s="19" t="str">
        <f aca="false">IF($B688="","","x")</f>
        <v/>
      </c>
      <c r="I688" s="19" t="str">
        <f aca="false">IF($B688="","","x")</f>
        <v/>
      </c>
      <c r="J688" s="19" t="str">
        <f aca="false">IF($B688="","","x")</f>
        <v/>
      </c>
      <c r="O688" s="19"/>
      <c r="P688" s="19"/>
      <c r="Q688" s="19"/>
      <c r="R688" s="19"/>
      <c r="S688" s="19"/>
    </row>
    <row r="689" customFormat="false" ht="12.75" hidden="false" customHeight="false" outlineLevel="0" collapsed="false">
      <c r="H689" s="19" t="str">
        <f aca="false">IF($B689="","","x")</f>
        <v/>
      </c>
      <c r="I689" s="19" t="str">
        <f aca="false">IF($B689="","","x")</f>
        <v/>
      </c>
      <c r="J689" s="19" t="str">
        <f aca="false">IF($B689="","","x")</f>
        <v/>
      </c>
      <c r="O689" s="19"/>
      <c r="P689" s="19"/>
      <c r="Q689" s="19"/>
      <c r="R689" s="19"/>
      <c r="S689" s="19"/>
    </row>
    <row r="690" customFormat="false" ht="12.75" hidden="false" customHeight="false" outlineLevel="0" collapsed="false">
      <c r="H690" s="19" t="str">
        <f aca="false">IF($B690="","","x")</f>
        <v/>
      </c>
      <c r="I690" s="19" t="str">
        <f aca="false">IF($B690="","","x")</f>
        <v/>
      </c>
      <c r="J690" s="19" t="str">
        <f aca="false">IF($B690="","","x")</f>
        <v/>
      </c>
      <c r="O690" s="19"/>
      <c r="P690" s="19"/>
      <c r="Q690" s="19"/>
      <c r="R690" s="19"/>
      <c r="S690" s="19"/>
    </row>
    <row r="691" customFormat="false" ht="12.75" hidden="false" customHeight="false" outlineLevel="0" collapsed="false">
      <c r="H691" s="19" t="str">
        <f aca="false">IF($B691="","","x")</f>
        <v/>
      </c>
      <c r="I691" s="19" t="str">
        <f aca="false">IF($B691="","","x")</f>
        <v/>
      </c>
      <c r="J691" s="19" t="str">
        <f aca="false">IF($B691="","","x")</f>
        <v/>
      </c>
      <c r="O691" s="19"/>
      <c r="P691" s="19"/>
      <c r="Q691" s="19"/>
      <c r="R691" s="19"/>
      <c r="S691" s="19"/>
    </row>
    <row r="692" customFormat="false" ht="12.75" hidden="false" customHeight="false" outlineLevel="0" collapsed="false">
      <c r="H692" s="19" t="str">
        <f aca="false">IF($B692="","","x")</f>
        <v/>
      </c>
      <c r="I692" s="19" t="str">
        <f aca="false">IF($B692="","","x")</f>
        <v/>
      </c>
      <c r="J692" s="19" t="str">
        <f aca="false">IF($B692="","","x")</f>
        <v/>
      </c>
      <c r="O692" s="19"/>
      <c r="P692" s="19"/>
      <c r="Q692" s="19"/>
      <c r="R692" s="19"/>
      <c r="S692" s="19"/>
    </row>
    <row r="693" customFormat="false" ht="12.75" hidden="false" customHeight="false" outlineLevel="0" collapsed="false">
      <c r="H693" s="19" t="str">
        <f aca="false">IF($B693="","","x")</f>
        <v/>
      </c>
      <c r="I693" s="19" t="str">
        <f aca="false">IF($B693="","","x")</f>
        <v/>
      </c>
      <c r="J693" s="19" t="str">
        <f aca="false">IF($B693="","","x")</f>
        <v/>
      </c>
      <c r="O693" s="19"/>
      <c r="P693" s="19"/>
      <c r="Q693" s="19"/>
      <c r="R693" s="19"/>
      <c r="S693" s="19"/>
    </row>
    <row r="694" customFormat="false" ht="12.75" hidden="false" customHeight="false" outlineLevel="0" collapsed="false">
      <c r="H694" s="19" t="str">
        <f aca="false">IF($B694="","","x")</f>
        <v/>
      </c>
      <c r="I694" s="19" t="str">
        <f aca="false">IF($B694="","","x")</f>
        <v/>
      </c>
      <c r="J694" s="19" t="str">
        <f aca="false">IF($B694="","","x")</f>
        <v/>
      </c>
      <c r="O694" s="19"/>
      <c r="P694" s="19"/>
      <c r="Q694" s="19"/>
      <c r="R694" s="19"/>
      <c r="S694" s="19"/>
    </row>
    <row r="695" customFormat="false" ht="12.75" hidden="false" customHeight="false" outlineLevel="0" collapsed="false">
      <c r="H695" s="19" t="str">
        <f aca="false">IF($B695="","","x")</f>
        <v/>
      </c>
      <c r="I695" s="19" t="str">
        <f aca="false">IF($B695="","","x")</f>
        <v/>
      </c>
      <c r="J695" s="19" t="str">
        <f aca="false">IF($B695="","","x")</f>
        <v/>
      </c>
      <c r="O695" s="19"/>
      <c r="P695" s="19"/>
      <c r="Q695" s="19"/>
      <c r="R695" s="19"/>
      <c r="S695" s="19"/>
    </row>
    <row r="696" customFormat="false" ht="12.75" hidden="false" customHeight="false" outlineLevel="0" collapsed="false">
      <c r="H696" s="19" t="str">
        <f aca="false">IF($B696="","","x")</f>
        <v/>
      </c>
      <c r="I696" s="19" t="str">
        <f aca="false">IF($B696="","","x")</f>
        <v/>
      </c>
      <c r="J696" s="19" t="str">
        <f aca="false">IF($B696="","","x")</f>
        <v/>
      </c>
      <c r="O696" s="19"/>
      <c r="P696" s="19"/>
      <c r="Q696" s="19"/>
      <c r="R696" s="19"/>
      <c r="S696" s="19"/>
    </row>
    <row r="697" customFormat="false" ht="12.75" hidden="false" customHeight="false" outlineLevel="0" collapsed="false">
      <c r="H697" s="19" t="str">
        <f aca="false">IF($B697="","","x")</f>
        <v/>
      </c>
      <c r="I697" s="19" t="str">
        <f aca="false">IF($B697="","","x")</f>
        <v/>
      </c>
      <c r="J697" s="19" t="str">
        <f aca="false">IF($B697="","","x")</f>
        <v/>
      </c>
      <c r="O697" s="19"/>
      <c r="P697" s="19"/>
      <c r="Q697" s="19"/>
      <c r="R697" s="19"/>
      <c r="S697" s="19"/>
    </row>
    <row r="698" customFormat="false" ht="12.75" hidden="false" customHeight="false" outlineLevel="0" collapsed="false">
      <c r="H698" s="19" t="str">
        <f aca="false">IF($B698="","","x")</f>
        <v/>
      </c>
      <c r="I698" s="19" t="str">
        <f aca="false">IF($B698="","","x")</f>
        <v/>
      </c>
      <c r="J698" s="19" t="str">
        <f aca="false">IF($B698="","","x")</f>
        <v/>
      </c>
      <c r="O698" s="19"/>
      <c r="P698" s="19"/>
      <c r="Q698" s="19"/>
      <c r="R698" s="19"/>
      <c r="S698" s="19"/>
    </row>
    <row r="699" customFormat="false" ht="12.75" hidden="false" customHeight="false" outlineLevel="0" collapsed="false">
      <c r="H699" s="19" t="str">
        <f aca="false">IF($B699="","","x")</f>
        <v/>
      </c>
      <c r="I699" s="19" t="str">
        <f aca="false">IF($B699="","","x")</f>
        <v/>
      </c>
      <c r="J699" s="19" t="str">
        <f aca="false">IF($B699="","","x")</f>
        <v/>
      </c>
      <c r="O699" s="19"/>
      <c r="P699" s="19"/>
      <c r="Q699" s="19"/>
      <c r="R699" s="19"/>
      <c r="S699" s="19"/>
    </row>
    <row r="700" customFormat="false" ht="12.75" hidden="false" customHeight="false" outlineLevel="0" collapsed="false">
      <c r="H700" s="19" t="str">
        <f aca="false">IF($B700="","","x")</f>
        <v/>
      </c>
      <c r="I700" s="19" t="str">
        <f aca="false">IF($B700="","","x")</f>
        <v/>
      </c>
      <c r="J700" s="19" t="str">
        <f aca="false">IF($B700="","","x")</f>
        <v/>
      </c>
      <c r="O700" s="19"/>
      <c r="P700" s="19"/>
      <c r="Q700" s="19"/>
      <c r="R700" s="19"/>
      <c r="S700" s="19"/>
    </row>
    <row r="701" customFormat="false" ht="12.75" hidden="false" customHeight="false" outlineLevel="0" collapsed="false">
      <c r="H701" s="19" t="str">
        <f aca="false">IF($B701="","","x")</f>
        <v/>
      </c>
      <c r="I701" s="19" t="str">
        <f aca="false">IF($B701="","","x")</f>
        <v/>
      </c>
      <c r="J701" s="19" t="str">
        <f aca="false">IF($B701="","","x")</f>
        <v/>
      </c>
      <c r="O701" s="19"/>
      <c r="P701" s="19"/>
      <c r="Q701" s="19"/>
      <c r="R701" s="19"/>
      <c r="S701" s="19"/>
    </row>
    <row r="702" customFormat="false" ht="12.75" hidden="false" customHeight="false" outlineLevel="0" collapsed="false">
      <c r="H702" s="19" t="str">
        <f aca="false">IF($B702="","","x")</f>
        <v/>
      </c>
      <c r="I702" s="19" t="str">
        <f aca="false">IF($B702="","","x")</f>
        <v/>
      </c>
      <c r="J702" s="19" t="str">
        <f aca="false">IF($B702="","","x")</f>
        <v/>
      </c>
      <c r="O702" s="19"/>
      <c r="P702" s="19"/>
      <c r="Q702" s="19"/>
      <c r="R702" s="19"/>
      <c r="S702" s="19"/>
    </row>
    <row r="703" customFormat="false" ht="12.75" hidden="false" customHeight="false" outlineLevel="0" collapsed="false">
      <c r="H703" s="19" t="str">
        <f aca="false">IF($B703="","","x")</f>
        <v/>
      </c>
      <c r="I703" s="19" t="str">
        <f aca="false">IF($B703="","","x")</f>
        <v/>
      </c>
      <c r="J703" s="19" t="str">
        <f aca="false">IF($B703="","","x")</f>
        <v/>
      </c>
      <c r="O703" s="19"/>
      <c r="P703" s="19"/>
      <c r="Q703" s="19"/>
      <c r="R703" s="19"/>
      <c r="S703" s="19"/>
    </row>
    <row r="704" customFormat="false" ht="12.75" hidden="false" customHeight="false" outlineLevel="0" collapsed="false">
      <c r="H704" s="19" t="str">
        <f aca="false">IF($B704="","","x")</f>
        <v/>
      </c>
      <c r="I704" s="19" t="str">
        <f aca="false">IF($B704="","","x")</f>
        <v/>
      </c>
      <c r="J704" s="19" t="str">
        <f aca="false">IF($B704="","","x")</f>
        <v/>
      </c>
      <c r="O704" s="19"/>
      <c r="P704" s="19"/>
      <c r="Q704" s="19"/>
      <c r="R704" s="19"/>
      <c r="S704" s="19"/>
    </row>
    <row r="705" customFormat="false" ht="12.75" hidden="false" customHeight="false" outlineLevel="0" collapsed="false">
      <c r="H705" s="19" t="str">
        <f aca="false">IF($B705="","","x")</f>
        <v/>
      </c>
      <c r="I705" s="19" t="str">
        <f aca="false">IF($B705="","","x")</f>
        <v/>
      </c>
      <c r="J705" s="19" t="str">
        <f aca="false">IF($B705="","","x")</f>
        <v/>
      </c>
      <c r="O705" s="19"/>
      <c r="P705" s="19"/>
      <c r="Q705" s="19"/>
      <c r="R705" s="19"/>
      <c r="S705" s="19"/>
    </row>
    <row r="706" customFormat="false" ht="12.75" hidden="false" customHeight="false" outlineLevel="0" collapsed="false">
      <c r="H706" s="19" t="str">
        <f aca="false">IF($B706="","","x")</f>
        <v/>
      </c>
      <c r="I706" s="19" t="str">
        <f aca="false">IF($B706="","","x")</f>
        <v/>
      </c>
      <c r="J706" s="19" t="str">
        <f aca="false">IF($B706="","","x")</f>
        <v/>
      </c>
      <c r="O706" s="19"/>
      <c r="P706" s="19"/>
      <c r="Q706" s="19"/>
      <c r="R706" s="19"/>
      <c r="S706" s="19"/>
    </row>
    <row r="707" customFormat="false" ht="12.75" hidden="false" customHeight="false" outlineLevel="0" collapsed="false">
      <c r="H707" s="19" t="str">
        <f aca="false">IF($B707="","","x")</f>
        <v/>
      </c>
      <c r="I707" s="19" t="str">
        <f aca="false">IF($B707="","","x")</f>
        <v/>
      </c>
      <c r="J707" s="19" t="str">
        <f aca="false">IF($B707="","","x")</f>
        <v/>
      </c>
      <c r="O707" s="19"/>
      <c r="P707" s="19"/>
      <c r="Q707" s="19"/>
      <c r="R707" s="19"/>
      <c r="S707" s="19"/>
    </row>
    <row r="708" customFormat="false" ht="12.75" hidden="false" customHeight="false" outlineLevel="0" collapsed="false">
      <c r="H708" s="19" t="str">
        <f aca="false">IF($B708="","","x")</f>
        <v/>
      </c>
      <c r="I708" s="19" t="str">
        <f aca="false">IF($B708="","","x")</f>
        <v/>
      </c>
      <c r="J708" s="19" t="str">
        <f aca="false">IF($B708="","","x")</f>
        <v/>
      </c>
      <c r="O708" s="19"/>
      <c r="P708" s="19"/>
      <c r="Q708" s="19"/>
      <c r="R708" s="19"/>
      <c r="S708" s="19"/>
    </row>
    <row r="709" customFormat="false" ht="12.75" hidden="false" customHeight="false" outlineLevel="0" collapsed="false">
      <c r="H709" s="19" t="str">
        <f aca="false">IF($B709="","","x")</f>
        <v/>
      </c>
      <c r="I709" s="19" t="str">
        <f aca="false">IF($B709="","","x")</f>
        <v/>
      </c>
      <c r="J709" s="19" t="str">
        <f aca="false">IF($B709="","","x")</f>
        <v/>
      </c>
      <c r="O709" s="19"/>
      <c r="P709" s="19"/>
      <c r="Q709" s="19"/>
      <c r="R709" s="19"/>
      <c r="S709" s="19"/>
    </row>
    <row r="710" customFormat="false" ht="12.75" hidden="false" customHeight="false" outlineLevel="0" collapsed="false">
      <c r="H710" s="19" t="str">
        <f aca="false">IF($B710="","","x")</f>
        <v/>
      </c>
      <c r="I710" s="19" t="str">
        <f aca="false">IF($B710="","","x")</f>
        <v/>
      </c>
      <c r="J710" s="19" t="str">
        <f aca="false">IF($B710="","","x")</f>
        <v/>
      </c>
      <c r="O710" s="19"/>
      <c r="P710" s="19"/>
      <c r="Q710" s="19"/>
      <c r="R710" s="19"/>
      <c r="S710" s="19"/>
    </row>
    <row r="711" customFormat="false" ht="12.75" hidden="false" customHeight="false" outlineLevel="0" collapsed="false">
      <c r="H711" s="19" t="str">
        <f aca="false">IF($B711="","","x")</f>
        <v/>
      </c>
      <c r="I711" s="19" t="str">
        <f aca="false">IF($B711="","","x")</f>
        <v/>
      </c>
      <c r="J711" s="19" t="str">
        <f aca="false">IF($B711="","","x")</f>
        <v/>
      </c>
      <c r="O711" s="19"/>
      <c r="P711" s="19"/>
      <c r="Q711" s="19"/>
      <c r="R711" s="19"/>
      <c r="S711" s="19"/>
    </row>
    <row r="712" customFormat="false" ht="12.75" hidden="false" customHeight="false" outlineLevel="0" collapsed="false">
      <c r="H712" s="19" t="str">
        <f aca="false">IF($B712="","","x")</f>
        <v/>
      </c>
      <c r="I712" s="19" t="str">
        <f aca="false">IF($B712="","","x")</f>
        <v/>
      </c>
      <c r="J712" s="19" t="str">
        <f aca="false">IF($B712="","","x")</f>
        <v/>
      </c>
      <c r="O712" s="19"/>
      <c r="P712" s="19"/>
      <c r="Q712" s="19"/>
      <c r="R712" s="19"/>
      <c r="S712" s="19"/>
    </row>
    <row r="713" customFormat="false" ht="12.75" hidden="false" customHeight="false" outlineLevel="0" collapsed="false">
      <c r="H713" s="19" t="str">
        <f aca="false">IF($B713="","","x")</f>
        <v/>
      </c>
      <c r="I713" s="19" t="str">
        <f aca="false">IF($B713="","","x")</f>
        <v/>
      </c>
      <c r="J713" s="19" t="str">
        <f aca="false">IF($B713="","","x")</f>
        <v/>
      </c>
      <c r="O713" s="19"/>
      <c r="P713" s="19"/>
      <c r="Q713" s="19"/>
      <c r="R713" s="19"/>
      <c r="S713" s="19"/>
    </row>
    <row r="714" customFormat="false" ht="12.75" hidden="false" customHeight="false" outlineLevel="0" collapsed="false">
      <c r="H714" s="19" t="str">
        <f aca="false">IF($B714="","","x")</f>
        <v/>
      </c>
      <c r="I714" s="19" t="str">
        <f aca="false">IF($B714="","","x")</f>
        <v/>
      </c>
      <c r="J714" s="19" t="str">
        <f aca="false">IF($B714="","","x")</f>
        <v/>
      </c>
      <c r="O714" s="19"/>
      <c r="P714" s="19"/>
      <c r="Q714" s="19"/>
      <c r="R714" s="19"/>
      <c r="S714" s="19"/>
    </row>
    <row r="715" customFormat="false" ht="12.75" hidden="false" customHeight="false" outlineLevel="0" collapsed="false">
      <c r="H715" s="19" t="str">
        <f aca="false">IF($B715="","","x")</f>
        <v/>
      </c>
      <c r="I715" s="19" t="str">
        <f aca="false">IF($B715="","","x")</f>
        <v/>
      </c>
      <c r="J715" s="19" t="str">
        <f aca="false">IF($B715="","","x")</f>
        <v/>
      </c>
      <c r="O715" s="19"/>
      <c r="P715" s="19"/>
      <c r="Q715" s="19"/>
      <c r="R715" s="19"/>
      <c r="S715" s="19"/>
    </row>
    <row r="716" customFormat="false" ht="12.75" hidden="false" customHeight="false" outlineLevel="0" collapsed="false">
      <c r="H716" s="19" t="str">
        <f aca="false">IF($B716="","","x")</f>
        <v/>
      </c>
      <c r="I716" s="19" t="str">
        <f aca="false">IF($B716="","","x")</f>
        <v/>
      </c>
      <c r="J716" s="19" t="str">
        <f aca="false">IF($B716="","","x")</f>
        <v/>
      </c>
      <c r="O716" s="19"/>
      <c r="P716" s="19"/>
      <c r="Q716" s="19"/>
      <c r="R716" s="19"/>
      <c r="S716" s="19"/>
    </row>
    <row r="717" customFormat="false" ht="12.75" hidden="false" customHeight="false" outlineLevel="0" collapsed="false">
      <c r="H717" s="19" t="str">
        <f aca="false">IF($B717="","","x")</f>
        <v/>
      </c>
      <c r="I717" s="19" t="str">
        <f aca="false">IF($B717="","","x")</f>
        <v/>
      </c>
      <c r="J717" s="19" t="str">
        <f aca="false">IF($B717="","","x")</f>
        <v/>
      </c>
      <c r="O717" s="19"/>
      <c r="P717" s="19"/>
      <c r="Q717" s="19"/>
      <c r="R717" s="19"/>
      <c r="S717" s="19"/>
    </row>
    <row r="718" customFormat="false" ht="12.75" hidden="false" customHeight="false" outlineLevel="0" collapsed="false">
      <c r="H718" s="19" t="str">
        <f aca="false">IF($B718="","","x")</f>
        <v/>
      </c>
      <c r="I718" s="19" t="str">
        <f aca="false">IF($B718="","","x")</f>
        <v/>
      </c>
      <c r="J718" s="19" t="str">
        <f aca="false">IF($B718="","","x")</f>
        <v/>
      </c>
      <c r="O718" s="19"/>
      <c r="P718" s="19"/>
      <c r="Q718" s="19"/>
      <c r="R718" s="19"/>
      <c r="S718" s="19"/>
    </row>
    <row r="719" customFormat="false" ht="12.75" hidden="false" customHeight="false" outlineLevel="0" collapsed="false">
      <c r="H719" s="19" t="str">
        <f aca="false">IF($B719="","","x")</f>
        <v/>
      </c>
      <c r="I719" s="19" t="str">
        <f aca="false">IF($B719="","","x")</f>
        <v/>
      </c>
      <c r="J719" s="19" t="str">
        <f aca="false">IF($B719="","","x")</f>
        <v/>
      </c>
      <c r="O719" s="19"/>
      <c r="P719" s="19"/>
      <c r="Q719" s="19"/>
      <c r="R719" s="19"/>
      <c r="S719" s="19"/>
    </row>
    <row r="720" customFormat="false" ht="12.75" hidden="false" customHeight="false" outlineLevel="0" collapsed="false">
      <c r="H720" s="19" t="str">
        <f aca="false">IF($B720="","","x")</f>
        <v/>
      </c>
      <c r="I720" s="19" t="str">
        <f aca="false">IF($B720="","","x")</f>
        <v/>
      </c>
      <c r="J720" s="19" t="str">
        <f aca="false">IF($B720="","","x")</f>
        <v/>
      </c>
      <c r="O720" s="19"/>
      <c r="P720" s="19"/>
      <c r="Q720" s="19"/>
      <c r="R720" s="19"/>
      <c r="S720" s="19"/>
    </row>
    <row r="721" customFormat="false" ht="12.75" hidden="false" customHeight="false" outlineLevel="0" collapsed="false">
      <c r="H721" s="19" t="str">
        <f aca="false">IF($B721="","","x")</f>
        <v/>
      </c>
      <c r="I721" s="19" t="str">
        <f aca="false">IF($B721="","","x")</f>
        <v/>
      </c>
      <c r="J721" s="19" t="str">
        <f aca="false">IF($B721="","","x")</f>
        <v/>
      </c>
      <c r="O721" s="19"/>
      <c r="P721" s="19"/>
      <c r="Q721" s="19"/>
      <c r="R721" s="19"/>
      <c r="S721" s="19"/>
    </row>
    <row r="722" customFormat="false" ht="12.75" hidden="false" customHeight="false" outlineLevel="0" collapsed="false">
      <c r="H722" s="19" t="str">
        <f aca="false">IF($B722="","","x")</f>
        <v/>
      </c>
      <c r="I722" s="19" t="str">
        <f aca="false">IF($B722="","","x")</f>
        <v/>
      </c>
      <c r="J722" s="19" t="str">
        <f aca="false">IF($B722="","","x")</f>
        <v/>
      </c>
      <c r="O722" s="19"/>
      <c r="P722" s="19"/>
      <c r="Q722" s="19"/>
      <c r="R722" s="19"/>
      <c r="S722" s="19"/>
    </row>
    <row r="723" customFormat="false" ht="12.75" hidden="false" customHeight="false" outlineLevel="0" collapsed="false">
      <c r="H723" s="19" t="str">
        <f aca="false">IF($B723="","","x")</f>
        <v/>
      </c>
      <c r="I723" s="19" t="str">
        <f aca="false">IF($B723="","","x")</f>
        <v/>
      </c>
      <c r="J723" s="19" t="str">
        <f aca="false">IF($B723="","","x")</f>
        <v/>
      </c>
      <c r="O723" s="19"/>
      <c r="P723" s="19"/>
      <c r="Q723" s="19"/>
      <c r="R723" s="19"/>
      <c r="S723" s="19"/>
    </row>
    <row r="724" customFormat="false" ht="12.75" hidden="false" customHeight="false" outlineLevel="0" collapsed="false">
      <c r="H724" s="19" t="str">
        <f aca="false">IF($B724="","","x")</f>
        <v/>
      </c>
      <c r="I724" s="19" t="str">
        <f aca="false">IF($B724="","","x")</f>
        <v/>
      </c>
      <c r="J724" s="19" t="str">
        <f aca="false">IF($B724="","","x")</f>
        <v/>
      </c>
      <c r="O724" s="19"/>
      <c r="P724" s="19"/>
      <c r="Q724" s="19"/>
      <c r="R724" s="19"/>
      <c r="S724" s="19"/>
    </row>
    <row r="725" customFormat="false" ht="12.75" hidden="false" customHeight="false" outlineLevel="0" collapsed="false">
      <c r="H725" s="19" t="str">
        <f aca="false">IF($B725="","","x")</f>
        <v/>
      </c>
      <c r="I725" s="19" t="str">
        <f aca="false">IF($B725="","","x")</f>
        <v/>
      </c>
      <c r="J725" s="19" t="str">
        <f aca="false">IF($B725="","","x")</f>
        <v/>
      </c>
      <c r="O725" s="19"/>
      <c r="P725" s="19"/>
      <c r="Q725" s="19"/>
      <c r="R725" s="19"/>
      <c r="S725" s="19"/>
    </row>
    <row r="726" customFormat="false" ht="12.75" hidden="false" customHeight="false" outlineLevel="0" collapsed="false">
      <c r="H726" s="19" t="str">
        <f aca="false">IF($B726="","","x")</f>
        <v/>
      </c>
      <c r="I726" s="19" t="str">
        <f aca="false">IF($B726="","","x")</f>
        <v/>
      </c>
      <c r="J726" s="19" t="str">
        <f aca="false">IF($B726="","","x")</f>
        <v/>
      </c>
      <c r="O726" s="19"/>
      <c r="P726" s="19"/>
      <c r="Q726" s="19"/>
      <c r="R726" s="19"/>
      <c r="S726" s="19"/>
    </row>
    <row r="727" customFormat="false" ht="12.75" hidden="false" customHeight="false" outlineLevel="0" collapsed="false">
      <c r="H727" s="19" t="str">
        <f aca="false">IF($B727="","","x")</f>
        <v/>
      </c>
      <c r="I727" s="19" t="str">
        <f aca="false">IF($B727="","","x")</f>
        <v/>
      </c>
      <c r="J727" s="19" t="str">
        <f aca="false">IF($B727="","","x")</f>
        <v/>
      </c>
      <c r="O727" s="19"/>
      <c r="P727" s="19"/>
      <c r="Q727" s="19"/>
      <c r="R727" s="19"/>
      <c r="S727" s="19"/>
    </row>
    <row r="728" customFormat="false" ht="12.75" hidden="false" customHeight="false" outlineLevel="0" collapsed="false">
      <c r="H728" s="19" t="str">
        <f aca="false">IF($B728="","","x")</f>
        <v/>
      </c>
      <c r="I728" s="19" t="str">
        <f aca="false">IF($B728="","","x")</f>
        <v/>
      </c>
      <c r="J728" s="19" t="str">
        <f aca="false">IF($B728="","","x")</f>
        <v/>
      </c>
      <c r="O728" s="19"/>
      <c r="P728" s="19"/>
      <c r="Q728" s="19"/>
      <c r="R728" s="19"/>
      <c r="S728" s="19"/>
    </row>
    <row r="729" customFormat="false" ht="12.75" hidden="false" customHeight="false" outlineLevel="0" collapsed="false">
      <c r="H729" s="19" t="str">
        <f aca="false">IF($B729="","","x")</f>
        <v/>
      </c>
      <c r="I729" s="19" t="str">
        <f aca="false">IF($B729="","","x")</f>
        <v/>
      </c>
      <c r="J729" s="19" t="str">
        <f aca="false">IF($B729="","","x")</f>
        <v/>
      </c>
      <c r="O729" s="19"/>
      <c r="P729" s="19"/>
      <c r="Q729" s="19"/>
      <c r="R729" s="19"/>
      <c r="S729" s="19"/>
    </row>
    <row r="730" customFormat="false" ht="12.75" hidden="false" customHeight="false" outlineLevel="0" collapsed="false">
      <c r="H730" s="19" t="str">
        <f aca="false">IF($B730="","","x")</f>
        <v/>
      </c>
      <c r="I730" s="19" t="str">
        <f aca="false">IF($B730="","","x")</f>
        <v/>
      </c>
      <c r="J730" s="19" t="str">
        <f aca="false">IF($B730="","","x")</f>
        <v/>
      </c>
      <c r="O730" s="19"/>
      <c r="P730" s="19"/>
      <c r="Q730" s="19"/>
      <c r="R730" s="19"/>
      <c r="S730" s="19"/>
    </row>
    <row r="731" customFormat="false" ht="12.75" hidden="false" customHeight="false" outlineLevel="0" collapsed="false">
      <c r="H731" s="19" t="str">
        <f aca="false">IF($B731="","","x")</f>
        <v/>
      </c>
      <c r="I731" s="19" t="str">
        <f aca="false">IF($B731="","","x")</f>
        <v/>
      </c>
      <c r="J731" s="19" t="str">
        <f aca="false">IF($B731="","","x")</f>
        <v/>
      </c>
      <c r="O731" s="19"/>
      <c r="P731" s="19"/>
      <c r="Q731" s="19"/>
      <c r="R731" s="19"/>
      <c r="S731" s="19"/>
    </row>
    <row r="732" customFormat="false" ht="12.75" hidden="false" customHeight="false" outlineLevel="0" collapsed="false">
      <c r="H732" s="19" t="str">
        <f aca="false">IF($B732="","","x")</f>
        <v/>
      </c>
      <c r="I732" s="19" t="str">
        <f aca="false">IF($B732="","","x")</f>
        <v/>
      </c>
      <c r="J732" s="19" t="str">
        <f aca="false">IF($B732="","","x")</f>
        <v/>
      </c>
      <c r="O732" s="19"/>
      <c r="P732" s="19"/>
      <c r="Q732" s="19"/>
      <c r="R732" s="19"/>
      <c r="S732" s="19"/>
    </row>
    <row r="733" customFormat="false" ht="12.75" hidden="false" customHeight="false" outlineLevel="0" collapsed="false">
      <c r="H733" s="19" t="str">
        <f aca="false">IF($B733="","","x")</f>
        <v/>
      </c>
      <c r="I733" s="19" t="str">
        <f aca="false">IF($B733="","","x")</f>
        <v/>
      </c>
      <c r="J733" s="19" t="str">
        <f aca="false">IF($B733="","","x")</f>
        <v/>
      </c>
      <c r="O733" s="19"/>
      <c r="P733" s="19"/>
      <c r="Q733" s="19"/>
      <c r="R733" s="19"/>
      <c r="S733" s="19"/>
    </row>
    <row r="734" customFormat="false" ht="12.75" hidden="false" customHeight="false" outlineLevel="0" collapsed="false">
      <c r="H734" s="19" t="str">
        <f aca="false">IF($B734="","","x")</f>
        <v/>
      </c>
      <c r="I734" s="19" t="str">
        <f aca="false">IF($B734="","","x")</f>
        <v/>
      </c>
      <c r="J734" s="19" t="str">
        <f aca="false">IF($B734="","","x")</f>
        <v/>
      </c>
      <c r="O734" s="19"/>
      <c r="P734" s="19"/>
      <c r="Q734" s="19"/>
      <c r="R734" s="19"/>
      <c r="S734" s="19"/>
    </row>
    <row r="735" customFormat="false" ht="12.75" hidden="false" customHeight="false" outlineLevel="0" collapsed="false">
      <c r="H735" s="19" t="str">
        <f aca="false">IF($B735="","","x")</f>
        <v/>
      </c>
      <c r="I735" s="19" t="str">
        <f aca="false">IF($B735="","","x")</f>
        <v/>
      </c>
      <c r="J735" s="19" t="str">
        <f aca="false">IF($B735="","","x")</f>
        <v/>
      </c>
      <c r="O735" s="19"/>
      <c r="P735" s="19"/>
      <c r="Q735" s="19"/>
      <c r="R735" s="19"/>
      <c r="S735" s="19"/>
    </row>
    <row r="736" customFormat="false" ht="12.75" hidden="false" customHeight="false" outlineLevel="0" collapsed="false">
      <c r="H736" s="19" t="str">
        <f aca="false">IF($B736="","","x")</f>
        <v/>
      </c>
      <c r="I736" s="19" t="str">
        <f aca="false">IF($B736="","","x")</f>
        <v/>
      </c>
      <c r="J736" s="19" t="str">
        <f aca="false">IF($B736="","","x")</f>
        <v/>
      </c>
      <c r="O736" s="19"/>
      <c r="P736" s="19"/>
      <c r="Q736" s="19"/>
      <c r="R736" s="19"/>
      <c r="S736" s="19"/>
    </row>
    <row r="737" customFormat="false" ht="12.75" hidden="false" customHeight="false" outlineLevel="0" collapsed="false">
      <c r="H737" s="19" t="str">
        <f aca="false">IF($B737="","","x")</f>
        <v/>
      </c>
      <c r="I737" s="19" t="str">
        <f aca="false">IF($B737="","","x")</f>
        <v/>
      </c>
      <c r="J737" s="19" t="str">
        <f aca="false">IF($B737="","","x")</f>
        <v/>
      </c>
      <c r="O737" s="19"/>
      <c r="P737" s="19"/>
      <c r="Q737" s="19"/>
      <c r="R737" s="19"/>
      <c r="S737" s="19"/>
    </row>
    <row r="738" customFormat="false" ht="12.75" hidden="false" customHeight="false" outlineLevel="0" collapsed="false">
      <c r="H738" s="19" t="str">
        <f aca="false">IF($B738="","","x")</f>
        <v/>
      </c>
      <c r="I738" s="19" t="str">
        <f aca="false">IF($B738="","","x")</f>
        <v/>
      </c>
      <c r="J738" s="19" t="str">
        <f aca="false">IF($B738="","","x")</f>
        <v/>
      </c>
      <c r="O738" s="19"/>
      <c r="P738" s="19"/>
      <c r="Q738" s="19"/>
      <c r="R738" s="19"/>
      <c r="S738" s="19"/>
    </row>
    <row r="739" customFormat="false" ht="12.75" hidden="false" customHeight="false" outlineLevel="0" collapsed="false">
      <c r="H739" s="19" t="str">
        <f aca="false">IF($B739="","","x")</f>
        <v/>
      </c>
      <c r="I739" s="19" t="str">
        <f aca="false">IF($B739="","","x")</f>
        <v/>
      </c>
      <c r="J739" s="19" t="str">
        <f aca="false">IF($B739="","","x")</f>
        <v/>
      </c>
      <c r="O739" s="19"/>
      <c r="P739" s="19"/>
      <c r="Q739" s="19"/>
      <c r="R739" s="19"/>
      <c r="S739" s="19"/>
    </row>
    <row r="740" customFormat="false" ht="12.75" hidden="false" customHeight="false" outlineLevel="0" collapsed="false">
      <c r="H740" s="19" t="str">
        <f aca="false">IF($B740="","","x")</f>
        <v/>
      </c>
      <c r="I740" s="19" t="str">
        <f aca="false">IF($B740="","","x")</f>
        <v/>
      </c>
      <c r="J740" s="19" t="str">
        <f aca="false">IF($B740="","","x")</f>
        <v/>
      </c>
      <c r="O740" s="19"/>
      <c r="P740" s="19"/>
      <c r="Q740" s="19"/>
      <c r="R740" s="19"/>
      <c r="S740" s="19"/>
    </row>
    <row r="741" customFormat="false" ht="12.75" hidden="false" customHeight="false" outlineLevel="0" collapsed="false">
      <c r="H741" s="19" t="str">
        <f aca="false">IF($B741="","","x")</f>
        <v/>
      </c>
      <c r="I741" s="19" t="str">
        <f aca="false">IF($B741="","","x")</f>
        <v/>
      </c>
      <c r="J741" s="19" t="str">
        <f aca="false">IF($B741="","","x")</f>
        <v/>
      </c>
      <c r="O741" s="19"/>
      <c r="P741" s="19"/>
      <c r="Q741" s="19"/>
      <c r="R741" s="19"/>
      <c r="S741" s="19"/>
    </row>
    <row r="742" customFormat="false" ht="12.75" hidden="false" customHeight="false" outlineLevel="0" collapsed="false">
      <c r="H742" s="19" t="str">
        <f aca="false">IF($B742="","","x")</f>
        <v/>
      </c>
      <c r="I742" s="19" t="str">
        <f aca="false">IF($B742="","","x")</f>
        <v/>
      </c>
      <c r="J742" s="19" t="str">
        <f aca="false">IF($B742="","","x")</f>
        <v/>
      </c>
      <c r="O742" s="19"/>
      <c r="P742" s="19"/>
      <c r="Q742" s="19"/>
      <c r="R742" s="19"/>
      <c r="S742" s="19"/>
    </row>
    <row r="743" customFormat="false" ht="12.75" hidden="false" customHeight="false" outlineLevel="0" collapsed="false">
      <c r="H743" s="19" t="str">
        <f aca="false">IF($B743="","","x")</f>
        <v/>
      </c>
      <c r="I743" s="19" t="str">
        <f aca="false">IF($B743="","","x")</f>
        <v/>
      </c>
      <c r="J743" s="19" t="str">
        <f aca="false">IF($B743="","","x")</f>
        <v/>
      </c>
      <c r="O743" s="19"/>
      <c r="P743" s="19"/>
      <c r="Q743" s="19"/>
      <c r="R743" s="19"/>
      <c r="S743" s="19"/>
    </row>
    <row r="744" customFormat="false" ht="12.75" hidden="false" customHeight="false" outlineLevel="0" collapsed="false">
      <c r="H744" s="19" t="str">
        <f aca="false">IF($B744="","","x")</f>
        <v/>
      </c>
      <c r="I744" s="19" t="str">
        <f aca="false">IF($B744="","","x")</f>
        <v/>
      </c>
      <c r="J744" s="19" t="str">
        <f aca="false">IF($B744="","","x")</f>
        <v/>
      </c>
      <c r="O744" s="19"/>
      <c r="P744" s="19"/>
      <c r="Q744" s="19"/>
      <c r="R744" s="19"/>
      <c r="S744" s="19"/>
    </row>
    <row r="745" customFormat="false" ht="12.75" hidden="false" customHeight="false" outlineLevel="0" collapsed="false">
      <c r="H745" s="19" t="str">
        <f aca="false">IF($B745="","","x")</f>
        <v/>
      </c>
      <c r="I745" s="19" t="str">
        <f aca="false">IF($B745="","","x")</f>
        <v/>
      </c>
      <c r="J745" s="19" t="str">
        <f aca="false">IF($B745="","","x")</f>
        <v/>
      </c>
      <c r="O745" s="19"/>
      <c r="P745" s="19"/>
      <c r="Q745" s="19"/>
      <c r="R745" s="19"/>
      <c r="S745" s="19"/>
    </row>
    <row r="746" customFormat="false" ht="12.75" hidden="false" customHeight="false" outlineLevel="0" collapsed="false">
      <c r="H746" s="19" t="str">
        <f aca="false">IF($B746="","","x")</f>
        <v/>
      </c>
      <c r="I746" s="19" t="str">
        <f aca="false">IF($B746="","","x")</f>
        <v/>
      </c>
      <c r="J746" s="19" t="str">
        <f aca="false">IF($B746="","","x")</f>
        <v/>
      </c>
      <c r="O746" s="19"/>
      <c r="P746" s="19"/>
      <c r="Q746" s="19"/>
      <c r="R746" s="19"/>
      <c r="S746" s="19"/>
    </row>
    <row r="747" customFormat="false" ht="12.75" hidden="false" customHeight="false" outlineLevel="0" collapsed="false">
      <c r="H747" s="19" t="str">
        <f aca="false">IF($B747="","","x")</f>
        <v/>
      </c>
      <c r="I747" s="19" t="str">
        <f aca="false">IF($B747="","","x")</f>
        <v/>
      </c>
      <c r="J747" s="19" t="str">
        <f aca="false">IF($B747="","","x")</f>
        <v/>
      </c>
      <c r="O747" s="19"/>
      <c r="P747" s="19"/>
      <c r="Q747" s="19"/>
      <c r="R747" s="19"/>
      <c r="S747" s="19"/>
    </row>
    <row r="748" customFormat="false" ht="12.75" hidden="false" customHeight="false" outlineLevel="0" collapsed="false">
      <c r="H748" s="19" t="str">
        <f aca="false">IF($B748="","","x")</f>
        <v/>
      </c>
      <c r="I748" s="19" t="str">
        <f aca="false">IF($B748="","","x")</f>
        <v/>
      </c>
      <c r="J748" s="19" t="str">
        <f aca="false">IF($B748="","","x")</f>
        <v/>
      </c>
      <c r="O748" s="19"/>
      <c r="P748" s="19"/>
      <c r="Q748" s="19"/>
      <c r="R748" s="19"/>
      <c r="S748" s="19"/>
    </row>
    <row r="749" customFormat="false" ht="12.75" hidden="false" customHeight="false" outlineLevel="0" collapsed="false">
      <c r="H749" s="19" t="str">
        <f aca="false">IF($B749="","","x")</f>
        <v/>
      </c>
      <c r="I749" s="19" t="str">
        <f aca="false">IF($B749="","","x")</f>
        <v/>
      </c>
      <c r="J749" s="19" t="str">
        <f aca="false">IF($B749="","","x")</f>
        <v/>
      </c>
      <c r="O749" s="19"/>
      <c r="P749" s="19"/>
      <c r="Q749" s="19"/>
      <c r="R749" s="19"/>
      <c r="S749" s="19"/>
    </row>
    <row r="750" customFormat="false" ht="12.75" hidden="false" customHeight="false" outlineLevel="0" collapsed="false">
      <c r="H750" s="19" t="str">
        <f aca="false">IF($B750="","","x")</f>
        <v/>
      </c>
      <c r="I750" s="19" t="str">
        <f aca="false">IF($B750="","","x")</f>
        <v/>
      </c>
      <c r="J750" s="19" t="str">
        <f aca="false">IF($B750="","","x")</f>
        <v/>
      </c>
      <c r="O750" s="19"/>
      <c r="P750" s="19"/>
      <c r="Q750" s="19"/>
      <c r="R750" s="19"/>
      <c r="S750" s="19"/>
    </row>
    <row r="751" customFormat="false" ht="12.75" hidden="false" customHeight="false" outlineLevel="0" collapsed="false">
      <c r="H751" s="19" t="str">
        <f aca="false">IF($B751="","","x")</f>
        <v/>
      </c>
      <c r="I751" s="19" t="str">
        <f aca="false">IF($B751="","","x")</f>
        <v/>
      </c>
      <c r="J751" s="19" t="str">
        <f aca="false">IF($B751="","","x")</f>
        <v/>
      </c>
      <c r="O751" s="19"/>
      <c r="P751" s="19"/>
      <c r="Q751" s="19"/>
      <c r="R751" s="19"/>
      <c r="S751" s="19"/>
    </row>
    <row r="752" customFormat="false" ht="12.75" hidden="false" customHeight="false" outlineLevel="0" collapsed="false">
      <c r="H752" s="19" t="str">
        <f aca="false">IF($B752="","","x")</f>
        <v/>
      </c>
      <c r="I752" s="19" t="str">
        <f aca="false">IF($B752="","","x")</f>
        <v/>
      </c>
      <c r="J752" s="19" t="str">
        <f aca="false">IF($B752="","","x")</f>
        <v/>
      </c>
      <c r="O752" s="19"/>
      <c r="P752" s="19"/>
      <c r="Q752" s="19"/>
      <c r="R752" s="19"/>
      <c r="S752" s="19"/>
    </row>
    <row r="753" customFormat="false" ht="12.75" hidden="false" customHeight="false" outlineLevel="0" collapsed="false">
      <c r="H753" s="19" t="str">
        <f aca="false">IF($B753="","","x")</f>
        <v/>
      </c>
      <c r="I753" s="19" t="str">
        <f aca="false">IF($B753="","","x")</f>
        <v/>
      </c>
      <c r="J753" s="19" t="str">
        <f aca="false">IF($B753="","","x")</f>
        <v/>
      </c>
      <c r="O753" s="19"/>
      <c r="P753" s="19"/>
      <c r="Q753" s="19"/>
      <c r="R753" s="19"/>
      <c r="S753" s="19"/>
    </row>
    <row r="754" customFormat="false" ht="12.75" hidden="false" customHeight="false" outlineLevel="0" collapsed="false">
      <c r="H754" s="19" t="str">
        <f aca="false">IF($B754="","","x")</f>
        <v/>
      </c>
      <c r="I754" s="19" t="str">
        <f aca="false">IF($B754="","","x")</f>
        <v/>
      </c>
      <c r="J754" s="19" t="str">
        <f aca="false">IF($B754="","","x")</f>
        <v/>
      </c>
      <c r="O754" s="19"/>
      <c r="P754" s="19"/>
      <c r="Q754" s="19"/>
      <c r="R754" s="19"/>
      <c r="S754" s="19"/>
    </row>
    <row r="755" customFormat="false" ht="12.75" hidden="false" customHeight="false" outlineLevel="0" collapsed="false">
      <c r="H755" s="19" t="str">
        <f aca="false">IF($B755="","","x")</f>
        <v/>
      </c>
      <c r="I755" s="19" t="str">
        <f aca="false">IF($B755="","","x")</f>
        <v/>
      </c>
      <c r="J755" s="19" t="str">
        <f aca="false">IF($B755="","","x")</f>
        <v/>
      </c>
      <c r="O755" s="19"/>
      <c r="P755" s="19"/>
      <c r="Q755" s="19"/>
      <c r="R755" s="19"/>
      <c r="S755" s="19"/>
    </row>
    <row r="756" customFormat="false" ht="12.75" hidden="false" customHeight="false" outlineLevel="0" collapsed="false">
      <c r="H756" s="19" t="str">
        <f aca="false">IF($B756="","","x")</f>
        <v/>
      </c>
      <c r="I756" s="19" t="str">
        <f aca="false">IF($B756="","","x")</f>
        <v/>
      </c>
      <c r="J756" s="19" t="str">
        <f aca="false">IF($B756="","","x")</f>
        <v/>
      </c>
      <c r="O756" s="19"/>
      <c r="P756" s="19"/>
      <c r="Q756" s="19"/>
      <c r="R756" s="19"/>
      <c r="S756" s="19"/>
    </row>
    <row r="757" customFormat="false" ht="12.75" hidden="false" customHeight="false" outlineLevel="0" collapsed="false">
      <c r="H757" s="19" t="str">
        <f aca="false">IF($B757="","","x")</f>
        <v/>
      </c>
      <c r="I757" s="19" t="str">
        <f aca="false">IF($B757="","","x")</f>
        <v/>
      </c>
      <c r="J757" s="19" t="str">
        <f aca="false">IF($B757="","","x")</f>
        <v/>
      </c>
      <c r="O757" s="19"/>
      <c r="P757" s="19"/>
      <c r="Q757" s="19"/>
      <c r="R757" s="19"/>
      <c r="S757" s="19"/>
    </row>
    <row r="758" customFormat="false" ht="12.75" hidden="false" customHeight="false" outlineLevel="0" collapsed="false">
      <c r="H758" s="19" t="str">
        <f aca="false">IF($B758="","","x")</f>
        <v/>
      </c>
      <c r="I758" s="19" t="str">
        <f aca="false">IF($B758="","","x")</f>
        <v/>
      </c>
      <c r="J758" s="19" t="str">
        <f aca="false">IF($B758="","","x")</f>
        <v/>
      </c>
      <c r="O758" s="19"/>
      <c r="P758" s="19"/>
      <c r="Q758" s="19"/>
      <c r="R758" s="19"/>
      <c r="S758" s="19"/>
    </row>
    <row r="759" customFormat="false" ht="12.75" hidden="false" customHeight="false" outlineLevel="0" collapsed="false">
      <c r="H759" s="19" t="str">
        <f aca="false">IF($B759="","","x")</f>
        <v/>
      </c>
      <c r="I759" s="19" t="str">
        <f aca="false">IF($B759="","","x")</f>
        <v/>
      </c>
      <c r="J759" s="19" t="str">
        <f aca="false">IF($B759="","","x")</f>
        <v/>
      </c>
      <c r="O759" s="19"/>
      <c r="P759" s="19"/>
      <c r="Q759" s="19"/>
      <c r="R759" s="19"/>
      <c r="S759" s="19"/>
    </row>
    <row r="760" customFormat="false" ht="12.75" hidden="false" customHeight="false" outlineLevel="0" collapsed="false">
      <c r="H760" s="19" t="str">
        <f aca="false">IF($B760="","","x")</f>
        <v/>
      </c>
      <c r="I760" s="19" t="str">
        <f aca="false">IF($B760="","","x")</f>
        <v/>
      </c>
      <c r="J760" s="19" t="str">
        <f aca="false">IF($B760="","","x")</f>
        <v/>
      </c>
      <c r="O760" s="19"/>
      <c r="P760" s="19"/>
      <c r="Q760" s="19"/>
      <c r="R760" s="19"/>
      <c r="S760" s="19"/>
    </row>
    <row r="761" customFormat="false" ht="12.75" hidden="false" customHeight="false" outlineLevel="0" collapsed="false">
      <c r="H761" s="19" t="str">
        <f aca="false">IF($B761="","","x")</f>
        <v/>
      </c>
      <c r="I761" s="19" t="str">
        <f aca="false">IF($B761="","","x")</f>
        <v/>
      </c>
      <c r="J761" s="19" t="str">
        <f aca="false">IF($B761="","","x")</f>
        <v/>
      </c>
      <c r="O761" s="19"/>
      <c r="P761" s="19"/>
      <c r="Q761" s="19"/>
      <c r="R761" s="19"/>
      <c r="S761" s="19"/>
    </row>
    <row r="762" customFormat="false" ht="12.75" hidden="false" customHeight="false" outlineLevel="0" collapsed="false">
      <c r="H762" s="19" t="str">
        <f aca="false">IF($B762="","","x")</f>
        <v/>
      </c>
      <c r="I762" s="19" t="str">
        <f aca="false">IF($B762="","","x")</f>
        <v/>
      </c>
      <c r="J762" s="19" t="str">
        <f aca="false">IF($B762="","","x")</f>
        <v/>
      </c>
      <c r="O762" s="19"/>
      <c r="P762" s="19"/>
      <c r="Q762" s="19"/>
      <c r="R762" s="19"/>
      <c r="S762" s="19"/>
    </row>
    <row r="763" customFormat="false" ht="12.75" hidden="false" customHeight="false" outlineLevel="0" collapsed="false">
      <c r="H763" s="19" t="str">
        <f aca="false">IF($B763="","","x")</f>
        <v/>
      </c>
      <c r="I763" s="19" t="str">
        <f aca="false">IF($B763="","","x")</f>
        <v/>
      </c>
      <c r="J763" s="19" t="str">
        <f aca="false">IF($B763="","","x")</f>
        <v/>
      </c>
      <c r="O763" s="19"/>
      <c r="P763" s="19"/>
      <c r="Q763" s="19"/>
      <c r="R763" s="19"/>
      <c r="S763" s="19"/>
    </row>
    <row r="764" customFormat="false" ht="12.75" hidden="false" customHeight="false" outlineLevel="0" collapsed="false">
      <c r="H764" s="19" t="str">
        <f aca="false">IF($B764="","","x")</f>
        <v/>
      </c>
      <c r="I764" s="19" t="str">
        <f aca="false">IF($B764="","","x")</f>
        <v/>
      </c>
      <c r="J764" s="19" t="str">
        <f aca="false">IF($B764="","","x")</f>
        <v/>
      </c>
      <c r="O764" s="19"/>
      <c r="P764" s="19"/>
      <c r="Q764" s="19"/>
      <c r="R764" s="19"/>
      <c r="S764" s="19"/>
    </row>
    <row r="765" customFormat="false" ht="12.75" hidden="false" customHeight="false" outlineLevel="0" collapsed="false">
      <c r="H765" s="19" t="str">
        <f aca="false">IF($B765="","","x")</f>
        <v/>
      </c>
      <c r="I765" s="19" t="str">
        <f aca="false">IF($B765="","","x")</f>
        <v/>
      </c>
      <c r="J765" s="19" t="str">
        <f aca="false">IF($B765="","","x")</f>
        <v/>
      </c>
      <c r="O765" s="19"/>
      <c r="P765" s="19"/>
      <c r="Q765" s="19"/>
      <c r="R765" s="19"/>
      <c r="S765" s="19"/>
    </row>
    <row r="766" customFormat="false" ht="12.75" hidden="false" customHeight="false" outlineLevel="0" collapsed="false">
      <c r="H766" s="19" t="str">
        <f aca="false">IF($B766="","","x")</f>
        <v/>
      </c>
      <c r="I766" s="19" t="str">
        <f aca="false">IF($B766="","","x")</f>
        <v/>
      </c>
      <c r="J766" s="19" t="str">
        <f aca="false">IF($B766="","","x")</f>
        <v/>
      </c>
      <c r="O766" s="19"/>
      <c r="P766" s="19"/>
      <c r="Q766" s="19"/>
      <c r="R766" s="19"/>
      <c r="S766" s="19"/>
    </row>
    <row r="767" customFormat="false" ht="12.75" hidden="false" customHeight="false" outlineLevel="0" collapsed="false">
      <c r="H767" s="19" t="str">
        <f aca="false">IF($B767="","","x")</f>
        <v/>
      </c>
      <c r="I767" s="19" t="str">
        <f aca="false">IF($B767="","","x")</f>
        <v/>
      </c>
      <c r="J767" s="19" t="str">
        <f aca="false">IF($B767="","","x")</f>
        <v/>
      </c>
      <c r="O767" s="19"/>
      <c r="P767" s="19"/>
      <c r="Q767" s="19"/>
      <c r="R767" s="19"/>
      <c r="S767" s="19"/>
    </row>
    <row r="768" customFormat="false" ht="12.75" hidden="false" customHeight="false" outlineLevel="0" collapsed="false">
      <c r="H768" s="19" t="str">
        <f aca="false">IF($B768="","","x")</f>
        <v/>
      </c>
      <c r="I768" s="19" t="str">
        <f aca="false">IF($B768="","","x")</f>
        <v/>
      </c>
      <c r="J768" s="19" t="str">
        <f aca="false">IF($B768="","","x")</f>
        <v/>
      </c>
      <c r="O768" s="19"/>
      <c r="P768" s="19"/>
      <c r="Q768" s="19"/>
      <c r="R768" s="19"/>
      <c r="S768" s="19"/>
    </row>
    <row r="769" customFormat="false" ht="12.75" hidden="false" customHeight="false" outlineLevel="0" collapsed="false">
      <c r="H769" s="19" t="str">
        <f aca="false">IF($B769="","","x")</f>
        <v/>
      </c>
      <c r="I769" s="19" t="str">
        <f aca="false">IF($B769="","","x")</f>
        <v/>
      </c>
      <c r="J769" s="19" t="str">
        <f aca="false">IF($B769="","","x")</f>
        <v/>
      </c>
      <c r="O769" s="19"/>
      <c r="P769" s="19"/>
      <c r="Q769" s="19"/>
      <c r="R769" s="19"/>
      <c r="S769" s="19"/>
    </row>
    <row r="770" customFormat="false" ht="12.75" hidden="false" customHeight="false" outlineLevel="0" collapsed="false">
      <c r="H770" s="19" t="str">
        <f aca="false">IF($B770="","","x")</f>
        <v/>
      </c>
      <c r="I770" s="19" t="str">
        <f aca="false">IF($B770="","","x")</f>
        <v/>
      </c>
      <c r="J770" s="19" t="str">
        <f aca="false">IF($B770="","","x")</f>
        <v/>
      </c>
      <c r="O770" s="19"/>
      <c r="P770" s="19"/>
      <c r="Q770" s="19"/>
      <c r="R770" s="19"/>
      <c r="S770" s="19"/>
    </row>
    <row r="771" customFormat="false" ht="12.75" hidden="false" customHeight="false" outlineLevel="0" collapsed="false">
      <c r="H771" s="19" t="str">
        <f aca="false">IF($B771="","","x")</f>
        <v/>
      </c>
      <c r="I771" s="19" t="str">
        <f aca="false">IF($B771="","","x")</f>
        <v/>
      </c>
      <c r="J771" s="19" t="str">
        <f aca="false">IF($B771="","","x")</f>
        <v/>
      </c>
      <c r="O771" s="19"/>
      <c r="P771" s="19"/>
      <c r="Q771" s="19"/>
      <c r="R771" s="19"/>
      <c r="S771" s="19"/>
    </row>
    <row r="772" customFormat="false" ht="12.75" hidden="false" customHeight="false" outlineLevel="0" collapsed="false">
      <c r="H772" s="19" t="str">
        <f aca="false">IF($B772="","","x")</f>
        <v/>
      </c>
      <c r="I772" s="19" t="str">
        <f aca="false">IF($B772="","","x")</f>
        <v/>
      </c>
      <c r="J772" s="19" t="str">
        <f aca="false">IF($B772="","","x")</f>
        <v/>
      </c>
      <c r="O772" s="19"/>
      <c r="P772" s="19"/>
      <c r="Q772" s="19"/>
      <c r="R772" s="19"/>
      <c r="S772" s="19"/>
    </row>
    <row r="773" customFormat="false" ht="12.75" hidden="false" customHeight="false" outlineLevel="0" collapsed="false">
      <c r="H773" s="19" t="str">
        <f aca="false">IF($B773="","","x")</f>
        <v/>
      </c>
      <c r="I773" s="19" t="str">
        <f aca="false">IF($B773="","","x")</f>
        <v/>
      </c>
      <c r="J773" s="19" t="str">
        <f aca="false">IF($B773="","","x")</f>
        <v/>
      </c>
      <c r="O773" s="19"/>
      <c r="P773" s="19"/>
      <c r="Q773" s="19"/>
      <c r="R773" s="19"/>
      <c r="S773" s="19"/>
    </row>
    <row r="774" customFormat="false" ht="12.75" hidden="false" customHeight="false" outlineLevel="0" collapsed="false">
      <c r="H774" s="19" t="str">
        <f aca="false">IF($B774="","","x")</f>
        <v/>
      </c>
      <c r="I774" s="19" t="str">
        <f aca="false">IF($B774="","","x")</f>
        <v/>
      </c>
      <c r="J774" s="19" t="str">
        <f aca="false">IF($B774="","","x")</f>
        <v/>
      </c>
      <c r="O774" s="19"/>
      <c r="P774" s="19"/>
      <c r="Q774" s="19"/>
      <c r="R774" s="19"/>
      <c r="S774" s="19"/>
    </row>
    <row r="775" customFormat="false" ht="12.75" hidden="false" customHeight="false" outlineLevel="0" collapsed="false">
      <c r="H775" s="19" t="str">
        <f aca="false">IF($B775="","","x")</f>
        <v/>
      </c>
      <c r="I775" s="19" t="str">
        <f aca="false">IF($B775="","","x")</f>
        <v/>
      </c>
      <c r="J775" s="19" t="str">
        <f aca="false">IF($B775="","","x")</f>
        <v/>
      </c>
      <c r="O775" s="19"/>
      <c r="P775" s="19"/>
      <c r="Q775" s="19"/>
      <c r="R775" s="19"/>
      <c r="S775" s="19"/>
    </row>
    <row r="776" customFormat="false" ht="12.75" hidden="false" customHeight="false" outlineLevel="0" collapsed="false">
      <c r="H776" s="19" t="str">
        <f aca="false">IF($B776="","","x")</f>
        <v/>
      </c>
      <c r="I776" s="19" t="str">
        <f aca="false">IF($B776="","","x")</f>
        <v/>
      </c>
      <c r="J776" s="19" t="str">
        <f aca="false">IF($B776="","","x")</f>
        <v/>
      </c>
      <c r="O776" s="19"/>
      <c r="P776" s="19"/>
      <c r="Q776" s="19"/>
      <c r="R776" s="19"/>
      <c r="S776" s="19"/>
    </row>
    <row r="777" customFormat="false" ht="12.75" hidden="false" customHeight="false" outlineLevel="0" collapsed="false">
      <c r="H777" s="19" t="str">
        <f aca="false">IF($B777="","","x")</f>
        <v/>
      </c>
      <c r="I777" s="19" t="str">
        <f aca="false">IF($B777="","","x")</f>
        <v/>
      </c>
      <c r="J777" s="19" t="str">
        <f aca="false">IF($B777="","","x")</f>
        <v/>
      </c>
      <c r="O777" s="19"/>
      <c r="P777" s="19"/>
      <c r="Q777" s="19"/>
      <c r="R777" s="19"/>
      <c r="S777" s="19"/>
    </row>
    <row r="778" customFormat="false" ht="12.75" hidden="false" customHeight="false" outlineLevel="0" collapsed="false">
      <c r="H778" s="19" t="str">
        <f aca="false">IF($B778="","","x")</f>
        <v/>
      </c>
      <c r="I778" s="19" t="str">
        <f aca="false">IF($B778="","","x")</f>
        <v/>
      </c>
      <c r="J778" s="19" t="str">
        <f aca="false">IF($B778="","","x")</f>
        <v/>
      </c>
      <c r="O778" s="19"/>
      <c r="P778" s="19"/>
      <c r="Q778" s="19"/>
      <c r="R778" s="19"/>
      <c r="S778" s="19"/>
    </row>
    <row r="779" customFormat="false" ht="12.75" hidden="false" customHeight="false" outlineLevel="0" collapsed="false">
      <c r="H779" s="19" t="str">
        <f aca="false">IF($B779="","","x")</f>
        <v/>
      </c>
      <c r="I779" s="19" t="str">
        <f aca="false">IF($B779="","","x")</f>
        <v/>
      </c>
      <c r="J779" s="19" t="str">
        <f aca="false">IF($B779="","","x")</f>
        <v/>
      </c>
      <c r="O779" s="19"/>
      <c r="P779" s="19"/>
      <c r="Q779" s="19"/>
      <c r="R779" s="19"/>
      <c r="S779" s="19"/>
    </row>
    <row r="780" customFormat="false" ht="12.75" hidden="false" customHeight="false" outlineLevel="0" collapsed="false">
      <c r="H780" s="19" t="str">
        <f aca="false">IF($B780="","","x")</f>
        <v/>
      </c>
      <c r="I780" s="19" t="str">
        <f aca="false">IF($B780="","","x")</f>
        <v/>
      </c>
      <c r="J780" s="19" t="str">
        <f aca="false">IF($B780="","","x")</f>
        <v/>
      </c>
      <c r="O780" s="19"/>
      <c r="P780" s="19"/>
      <c r="Q780" s="19"/>
      <c r="R780" s="19"/>
      <c r="S780" s="19"/>
    </row>
    <row r="781" customFormat="false" ht="12.75" hidden="false" customHeight="false" outlineLevel="0" collapsed="false">
      <c r="H781" s="19" t="str">
        <f aca="false">IF($B781="","","x")</f>
        <v/>
      </c>
      <c r="I781" s="19" t="str">
        <f aca="false">IF($B781="","","x")</f>
        <v/>
      </c>
      <c r="J781" s="19" t="str">
        <f aca="false">IF($B781="","","x")</f>
        <v/>
      </c>
      <c r="O781" s="19"/>
      <c r="P781" s="19"/>
      <c r="Q781" s="19"/>
      <c r="R781" s="19"/>
      <c r="S781" s="19"/>
    </row>
    <row r="782" customFormat="false" ht="12.75" hidden="false" customHeight="false" outlineLevel="0" collapsed="false">
      <c r="H782" s="19" t="str">
        <f aca="false">IF($B782="","","x")</f>
        <v/>
      </c>
      <c r="I782" s="19" t="str">
        <f aca="false">IF($B782="","","x")</f>
        <v/>
      </c>
      <c r="J782" s="19" t="str">
        <f aca="false">IF($B782="","","x")</f>
        <v/>
      </c>
      <c r="O782" s="19"/>
      <c r="P782" s="19"/>
      <c r="Q782" s="19"/>
      <c r="R782" s="19"/>
      <c r="S782" s="19"/>
    </row>
    <row r="783" customFormat="false" ht="12.75" hidden="false" customHeight="false" outlineLevel="0" collapsed="false">
      <c r="H783" s="19" t="str">
        <f aca="false">IF($B783="","","x")</f>
        <v/>
      </c>
      <c r="I783" s="19" t="str">
        <f aca="false">IF($B783="","","x")</f>
        <v/>
      </c>
      <c r="J783" s="19" t="str">
        <f aca="false">IF($B783="","","x")</f>
        <v/>
      </c>
      <c r="O783" s="19"/>
      <c r="P783" s="19"/>
      <c r="Q783" s="19"/>
      <c r="R783" s="19"/>
      <c r="S783" s="19"/>
    </row>
    <row r="784" customFormat="false" ht="12.75" hidden="false" customHeight="false" outlineLevel="0" collapsed="false">
      <c r="H784" s="19" t="str">
        <f aca="false">IF($B784="","","x")</f>
        <v/>
      </c>
      <c r="I784" s="19" t="str">
        <f aca="false">IF($B784="","","x")</f>
        <v/>
      </c>
      <c r="J784" s="19" t="str">
        <f aca="false">IF($B784="","","x")</f>
        <v/>
      </c>
      <c r="O784" s="19"/>
      <c r="P784" s="19"/>
      <c r="Q784" s="19"/>
      <c r="R784" s="19"/>
      <c r="S784" s="19"/>
    </row>
    <row r="785" customFormat="false" ht="12.75" hidden="false" customHeight="false" outlineLevel="0" collapsed="false">
      <c r="H785" s="19" t="str">
        <f aca="false">IF($B785="","","x")</f>
        <v/>
      </c>
      <c r="I785" s="19" t="str">
        <f aca="false">IF($B785="","","x")</f>
        <v/>
      </c>
      <c r="J785" s="19" t="str">
        <f aca="false">IF($B785="","","x")</f>
        <v/>
      </c>
      <c r="O785" s="19"/>
      <c r="P785" s="19"/>
      <c r="Q785" s="19"/>
      <c r="R785" s="19"/>
      <c r="S785" s="19"/>
    </row>
    <row r="786" customFormat="false" ht="12.75" hidden="false" customHeight="false" outlineLevel="0" collapsed="false">
      <c r="H786" s="19" t="str">
        <f aca="false">IF($B786="","","x")</f>
        <v/>
      </c>
      <c r="I786" s="19" t="str">
        <f aca="false">IF($B786="","","x")</f>
        <v/>
      </c>
      <c r="J786" s="19" t="str">
        <f aca="false">IF($B786="","","x")</f>
        <v/>
      </c>
      <c r="O786" s="19"/>
      <c r="P786" s="19"/>
      <c r="Q786" s="19"/>
      <c r="R786" s="19"/>
      <c r="S786" s="19"/>
    </row>
    <row r="787" customFormat="false" ht="12.75" hidden="false" customHeight="false" outlineLevel="0" collapsed="false">
      <c r="H787" s="19" t="str">
        <f aca="false">IF($B787="","","x")</f>
        <v/>
      </c>
      <c r="I787" s="19" t="str">
        <f aca="false">IF($B787="","","x")</f>
        <v/>
      </c>
      <c r="J787" s="19" t="str">
        <f aca="false">IF($B787="","","x")</f>
        <v/>
      </c>
      <c r="O787" s="19"/>
      <c r="P787" s="19"/>
      <c r="Q787" s="19"/>
      <c r="R787" s="19"/>
      <c r="S787" s="19"/>
    </row>
    <row r="788" customFormat="false" ht="12.75" hidden="false" customHeight="false" outlineLevel="0" collapsed="false">
      <c r="H788" s="19" t="str">
        <f aca="false">IF($B788="","","x")</f>
        <v/>
      </c>
      <c r="I788" s="19" t="str">
        <f aca="false">IF($B788="","","x")</f>
        <v/>
      </c>
      <c r="J788" s="19" t="str">
        <f aca="false">IF($B788="","","x")</f>
        <v/>
      </c>
      <c r="O788" s="19"/>
      <c r="P788" s="19"/>
      <c r="Q788" s="19"/>
      <c r="R788" s="19"/>
      <c r="S788" s="19"/>
    </row>
    <row r="789" customFormat="false" ht="12.75" hidden="false" customHeight="false" outlineLevel="0" collapsed="false">
      <c r="H789" s="19" t="str">
        <f aca="false">IF($B789="","","x")</f>
        <v/>
      </c>
      <c r="I789" s="19" t="str">
        <f aca="false">IF($B789="","","x")</f>
        <v/>
      </c>
      <c r="J789" s="19" t="str">
        <f aca="false">IF($B789="","","x")</f>
        <v/>
      </c>
      <c r="O789" s="19"/>
      <c r="P789" s="19"/>
      <c r="Q789" s="19"/>
      <c r="R789" s="19"/>
      <c r="S789" s="19"/>
    </row>
    <row r="790" customFormat="false" ht="12.75" hidden="false" customHeight="false" outlineLevel="0" collapsed="false">
      <c r="H790" s="19" t="str">
        <f aca="false">IF($B790="","","x")</f>
        <v/>
      </c>
      <c r="I790" s="19" t="str">
        <f aca="false">IF($B790="","","x")</f>
        <v/>
      </c>
      <c r="J790" s="19" t="str">
        <f aca="false">IF($B790="","","x")</f>
        <v/>
      </c>
      <c r="O790" s="19"/>
      <c r="P790" s="19"/>
      <c r="Q790" s="19"/>
      <c r="R790" s="19"/>
      <c r="S790" s="19"/>
    </row>
    <row r="791" customFormat="false" ht="12.75" hidden="false" customHeight="false" outlineLevel="0" collapsed="false">
      <c r="H791" s="19" t="str">
        <f aca="false">IF($B791="","","x")</f>
        <v/>
      </c>
      <c r="I791" s="19" t="str">
        <f aca="false">IF($B791="","","x")</f>
        <v/>
      </c>
      <c r="J791" s="19" t="str">
        <f aca="false">IF($B791="","","x")</f>
        <v/>
      </c>
      <c r="O791" s="19"/>
      <c r="P791" s="19"/>
      <c r="Q791" s="19"/>
      <c r="R791" s="19"/>
      <c r="S791" s="19"/>
    </row>
    <row r="792" customFormat="false" ht="12.75" hidden="false" customHeight="false" outlineLevel="0" collapsed="false">
      <c r="H792" s="19" t="str">
        <f aca="false">IF($B792="","","x")</f>
        <v/>
      </c>
      <c r="I792" s="19" t="str">
        <f aca="false">IF($B792="","","x")</f>
        <v/>
      </c>
      <c r="J792" s="19" t="str">
        <f aca="false">IF($B792="","","x")</f>
        <v/>
      </c>
      <c r="O792" s="19"/>
      <c r="P792" s="19"/>
      <c r="Q792" s="19"/>
      <c r="R792" s="19"/>
      <c r="S792" s="19"/>
    </row>
    <row r="793" customFormat="false" ht="12.75" hidden="false" customHeight="false" outlineLevel="0" collapsed="false">
      <c r="H793" s="19" t="str">
        <f aca="false">IF($B793="","","x")</f>
        <v/>
      </c>
      <c r="I793" s="19" t="str">
        <f aca="false">IF($B793="","","x")</f>
        <v/>
      </c>
      <c r="J793" s="19" t="str">
        <f aca="false">IF($B793="","","x")</f>
        <v/>
      </c>
      <c r="O793" s="19"/>
      <c r="P793" s="19"/>
      <c r="Q793" s="19"/>
      <c r="R793" s="19"/>
      <c r="S793" s="19"/>
    </row>
    <row r="794" customFormat="false" ht="12.75" hidden="false" customHeight="false" outlineLevel="0" collapsed="false">
      <c r="H794" s="19" t="str">
        <f aca="false">IF($B794="","","x")</f>
        <v/>
      </c>
      <c r="I794" s="19" t="str">
        <f aca="false">IF($B794="","","x")</f>
        <v/>
      </c>
      <c r="J794" s="19" t="str">
        <f aca="false">IF($B794="","","x")</f>
        <v/>
      </c>
      <c r="O794" s="19"/>
      <c r="P794" s="19"/>
      <c r="Q794" s="19"/>
      <c r="R794" s="19"/>
      <c r="S794" s="19"/>
    </row>
    <row r="795" customFormat="false" ht="12.75" hidden="false" customHeight="false" outlineLevel="0" collapsed="false">
      <c r="H795" s="19" t="str">
        <f aca="false">IF($B795="","","x")</f>
        <v/>
      </c>
      <c r="I795" s="19" t="str">
        <f aca="false">IF($B795="","","x")</f>
        <v/>
      </c>
      <c r="J795" s="19" t="str">
        <f aca="false">IF($B795="","","x")</f>
        <v/>
      </c>
      <c r="O795" s="19"/>
      <c r="P795" s="19"/>
      <c r="Q795" s="19"/>
      <c r="R795" s="19"/>
      <c r="S795" s="19"/>
    </row>
    <row r="796" customFormat="false" ht="12.75" hidden="false" customHeight="false" outlineLevel="0" collapsed="false">
      <c r="H796" s="19" t="str">
        <f aca="false">IF($B796="","","x")</f>
        <v/>
      </c>
      <c r="I796" s="19" t="str">
        <f aca="false">IF($B796="","","x")</f>
        <v/>
      </c>
      <c r="J796" s="19" t="str">
        <f aca="false">IF($B796="","","x")</f>
        <v/>
      </c>
      <c r="O796" s="19"/>
      <c r="P796" s="19"/>
      <c r="Q796" s="19"/>
      <c r="R796" s="19"/>
      <c r="S796" s="19"/>
    </row>
    <row r="797" customFormat="false" ht="12.75" hidden="false" customHeight="false" outlineLevel="0" collapsed="false">
      <c r="H797" s="19" t="str">
        <f aca="false">IF($B797="","","x")</f>
        <v/>
      </c>
      <c r="I797" s="19" t="str">
        <f aca="false">IF($B797="","","x")</f>
        <v/>
      </c>
      <c r="J797" s="19" t="str">
        <f aca="false">IF($B797="","","x")</f>
        <v/>
      </c>
      <c r="O797" s="19"/>
      <c r="P797" s="19"/>
      <c r="Q797" s="19"/>
      <c r="R797" s="19"/>
      <c r="S797" s="19"/>
    </row>
    <row r="798" customFormat="false" ht="12.75" hidden="false" customHeight="false" outlineLevel="0" collapsed="false">
      <c r="H798" s="19" t="str">
        <f aca="false">IF($B798="","","x")</f>
        <v/>
      </c>
      <c r="I798" s="19" t="str">
        <f aca="false">IF($B798="","","x")</f>
        <v/>
      </c>
      <c r="J798" s="19" t="str">
        <f aca="false">IF($B798="","","x")</f>
        <v/>
      </c>
      <c r="O798" s="19"/>
      <c r="P798" s="19"/>
      <c r="Q798" s="19"/>
      <c r="R798" s="19"/>
      <c r="S798" s="19"/>
    </row>
    <row r="799" customFormat="false" ht="12.75" hidden="false" customHeight="false" outlineLevel="0" collapsed="false">
      <c r="H799" s="19" t="str">
        <f aca="false">IF($B799="","","x")</f>
        <v/>
      </c>
      <c r="I799" s="19" t="str">
        <f aca="false">IF($B799="","","x")</f>
        <v/>
      </c>
      <c r="J799" s="19" t="str">
        <f aca="false">IF($B799="","","x")</f>
        <v/>
      </c>
      <c r="O799" s="19"/>
      <c r="P799" s="19"/>
      <c r="Q799" s="19"/>
      <c r="R799" s="19"/>
      <c r="S799" s="19"/>
    </row>
    <row r="800" customFormat="false" ht="12.75" hidden="false" customHeight="false" outlineLevel="0" collapsed="false">
      <c r="H800" s="19" t="str">
        <f aca="false">IF($B800="","","x")</f>
        <v/>
      </c>
      <c r="I800" s="19" t="str">
        <f aca="false">IF($B800="","","x")</f>
        <v/>
      </c>
      <c r="J800" s="19" t="str">
        <f aca="false">IF($B800="","","x")</f>
        <v/>
      </c>
      <c r="O800" s="19"/>
      <c r="P800" s="19"/>
      <c r="Q800" s="19"/>
      <c r="R800" s="19"/>
      <c r="S800" s="19"/>
    </row>
    <row r="801" customFormat="false" ht="12.75" hidden="false" customHeight="false" outlineLevel="0" collapsed="false">
      <c r="H801" s="19" t="str">
        <f aca="false">IF($B801="","","x")</f>
        <v/>
      </c>
      <c r="I801" s="19" t="str">
        <f aca="false">IF($B801="","","x")</f>
        <v/>
      </c>
      <c r="J801" s="19" t="str">
        <f aca="false">IF($B801="","","x")</f>
        <v/>
      </c>
      <c r="O801" s="19"/>
      <c r="P801" s="19"/>
      <c r="Q801" s="19"/>
      <c r="R801" s="19"/>
      <c r="S801" s="19"/>
    </row>
    <row r="802" customFormat="false" ht="12.75" hidden="false" customHeight="false" outlineLevel="0" collapsed="false">
      <c r="H802" s="19" t="str">
        <f aca="false">IF($B802="","","x")</f>
        <v/>
      </c>
      <c r="I802" s="19" t="str">
        <f aca="false">IF($B802="","","x")</f>
        <v/>
      </c>
      <c r="J802" s="19" t="str">
        <f aca="false">IF($B802="","","x")</f>
        <v/>
      </c>
      <c r="O802" s="19"/>
      <c r="P802" s="19"/>
      <c r="Q802" s="19"/>
      <c r="R802" s="19"/>
      <c r="S802" s="19"/>
    </row>
    <row r="803" customFormat="false" ht="12.75" hidden="false" customHeight="false" outlineLevel="0" collapsed="false">
      <c r="H803" s="19" t="str">
        <f aca="false">IF($B803="","","x")</f>
        <v/>
      </c>
      <c r="I803" s="19" t="str">
        <f aca="false">IF($B803="","","x")</f>
        <v/>
      </c>
      <c r="J803" s="19" t="str">
        <f aca="false">IF($B803="","","x")</f>
        <v/>
      </c>
      <c r="O803" s="19"/>
      <c r="P803" s="19"/>
      <c r="Q803" s="19"/>
      <c r="R803" s="19"/>
      <c r="S803" s="19"/>
    </row>
    <row r="804" customFormat="false" ht="12.75" hidden="false" customHeight="false" outlineLevel="0" collapsed="false">
      <c r="H804" s="19" t="str">
        <f aca="false">IF($B804="","","x")</f>
        <v/>
      </c>
      <c r="I804" s="19" t="str">
        <f aca="false">IF($B804="","","x")</f>
        <v/>
      </c>
      <c r="J804" s="19" t="str">
        <f aca="false">IF($B804="","","x")</f>
        <v/>
      </c>
      <c r="O804" s="19"/>
      <c r="P804" s="19"/>
      <c r="Q804" s="19"/>
      <c r="R804" s="19"/>
      <c r="S804" s="19"/>
    </row>
    <row r="805" customFormat="false" ht="12.75" hidden="false" customHeight="false" outlineLevel="0" collapsed="false">
      <c r="H805" s="19" t="str">
        <f aca="false">IF($B805="","","x")</f>
        <v/>
      </c>
      <c r="I805" s="19" t="str">
        <f aca="false">IF($B805="","","x")</f>
        <v/>
      </c>
      <c r="J805" s="19" t="str">
        <f aca="false">IF($B805="","","x")</f>
        <v/>
      </c>
      <c r="O805" s="19"/>
      <c r="P805" s="19"/>
      <c r="Q805" s="19"/>
      <c r="R805" s="19"/>
      <c r="S805" s="19"/>
    </row>
    <row r="806" customFormat="false" ht="12.75" hidden="false" customHeight="false" outlineLevel="0" collapsed="false">
      <c r="H806" s="19" t="str">
        <f aca="false">IF($B806="","","x")</f>
        <v/>
      </c>
      <c r="I806" s="19" t="str">
        <f aca="false">IF($B806="","","x")</f>
        <v/>
      </c>
      <c r="J806" s="19" t="str">
        <f aca="false">IF($B806="","","x")</f>
        <v/>
      </c>
      <c r="O806" s="19"/>
      <c r="P806" s="19"/>
      <c r="Q806" s="19"/>
      <c r="R806" s="19"/>
      <c r="S806" s="19"/>
    </row>
    <row r="807" customFormat="false" ht="12.75" hidden="false" customHeight="false" outlineLevel="0" collapsed="false">
      <c r="H807" s="19" t="str">
        <f aca="false">IF($B807="","","x")</f>
        <v/>
      </c>
      <c r="I807" s="19" t="str">
        <f aca="false">IF($B807="","","x")</f>
        <v/>
      </c>
      <c r="J807" s="19" t="str">
        <f aca="false">IF($B807="","","x")</f>
        <v/>
      </c>
      <c r="O807" s="19"/>
      <c r="P807" s="19"/>
      <c r="Q807" s="19"/>
      <c r="R807" s="19"/>
      <c r="S807" s="19"/>
    </row>
    <row r="808" customFormat="false" ht="12.75" hidden="false" customHeight="false" outlineLevel="0" collapsed="false">
      <c r="H808" s="19" t="str">
        <f aca="false">IF($B808="","","x")</f>
        <v/>
      </c>
      <c r="I808" s="19" t="str">
        <f aca="false">IF($B808="","","x")</f>
        <v/>
      </c>
      <c r="J808" s="19" t="str">
        <f aca="false">IF($B808="","","x")</f>
        <v/>
      </c>
      <c r="O808" s="19"/>
      <c r="P808" s="19"/>
      <c r="Q808" s="19"/>
      <c r="R808" s="19"/>
      <c r="S808" s="19"/>
    </row>
    <row r="809" customFormat="false" ht="12.75" hidden="false" customHeight="false" outlineLevel="0" collapsed="false">
      <c r="H809" s="19" t="str">
        <f aca="false">IF($B809="","","x")</f>
        <v/>
      </c>
      <c r="I809" s="19" t="str">
        <f aca="false">IF($B809="","","x")</f>
        <v/>
      </c>
      <c r="J809" s="19" t="str">
        <f aca="false">IF($B809="","","x")</f>
        <v/>
      </c>
      <c r="O809" s="19"/>
      <c r="P809" s="19"/>
      <c r="Q809" s="19"/>
      <c r="R809" s="19"/>
      <c r="S809" s="19"/>
    </row>
    <row r="810" customFormat="false" ht="12.75" hidden="false" customHeight="false" outlineLevel="0" collapsed="false">
      <c r="H810" s="19" t="str">
        <f aca="false">IF($B810="","","x")</f>
        <v/>
      </c>
      <c r="I810" s="19" t="str">
        <f aca="false">IF($B810="","","x")</f>
        <v/>
      </c>
      <c r="J810" s="19" t="str">
        <f aca="false">IF($B810="","","x")</f>
        <v/>
      </c>
      <c r="O810" s="19"/>
      <c r="P810" s="19"/>
      <c r="Q810" s="19"/>
      <c r="R810" s="19"/>
      <c r="S810" s="19"/>
    </row>
    <row r="811" customFormat="false" ht="12.75" hidden="false" customHeight="false" outlineLevel="0" collapsed="false">
      <c r="H811" s="19" t="str">
        <f aca="false">IF($B811="","","x")</f>
        <v/>
      </c>
      <c r="I811" s="19" t="str">
        <f aca="false">IF($B811="","","x")</f>
        <v/>
      </c>
      <c r="J811" s="19" t="str">
        <f aca="false">IF($B811="","","x")</f>
        <v/>
      </c>
      <c r="O811" s="19"/>
      <c r="P811" s="19"/>
      <c r="Q811" s="19"/>
      <c r="R811" s="19"/>
      <c r="S811" s="19"/>
    </row>
    <row r="812" customFormat="false" ht="12.75" hidden="false" customHeight="false" outlineLevel="0" collapsed="false">
      <c r="H812" s="19" t="str">
        <f aca="false">IF($B812="","","x")</f>
        <v/>
      </c>
      <c r="I812" s="19" t="str">
        <f aca="false">IF($B812="","","x")</f>
        <v/>
      </c>
      <c r="J812" s="19" t="str">
        <f aca="false">IF($B812="","","x")</f>
        <v/>
      </c>
      <c r="O812" s="19"/>
      <c r="P812" s="19"/>
      <c r="Q812" s="19"/>
      <c r="R812" s="19"/>
      <c r="S812" s="19"/>
    </row>
    <row r="813" customFormat="false" ht="12.75" hidden="false" customHeight="false" outlineLevel="0" collapsed="false">
      <c r="H813" s="19" t="str">
        <f aca="false">IF($B813="","","x")</f>
        <v/>
      </c>
      <c r="I813" s="19" t="str">
        <f aca="false">IF($B813="","","x")</f>
        <v/>
      </c>
      <c r="J813" s="19" t="str">
        <f aca="false">IF($B813="","","x")</f>
        <v/>
      </c>
      <c r="O813" s="19"/>
      <c r="P813" s="19"/>
      <c r="Q813" s="19"/>
      <c r="R813" s="19"/>
      <c r="S813" s="19"/>
    </row>
    <row r="814" customFormat="false" ht="12.75" hidden="false" customHeight="false" outlineLevel="0" collapsed="false">
      <c r="H814" s="19" t="str">
        <f aca="false">IF($B814="","","x")</f>
        <v/>
      </c>
      <c r="I814" s="19" t="str">
        <f aca="false">IF($B814="","","x")</f>
        <v/>
      </c>
      <c r="J814" s="19" t="str">
        <f aca="false">IF($B814="","","x")</f>
        <v/>
      </c>
      <c r="O814" s="19"/>
      <c r="P814" s="19"/>
      <c r="Q814" s="19"/>
      <c r="R814" s="19"/>
      <c r="S814" s="19"/>
    </row>
    <row r="815" customFormat="false" ht="12.75" hidden="false" customHeight="false" outlineLevel="0" collapsed="false">
      <c r="H815" s="19" t="str">
        <f aca="false">IF($B815="","","x")</f>
        <v/>
      </c>
      <c r="I815" s="19" t="str">
        <f aca="false">IF($B815="","","x")</f>
        <v/>
      </c>
      <c r="J815" s="19" t="str">
        <f aca="false">IF($B815="","","x")</f>
        <v/>
      </c>
      <c r="O815" s="19"/>
      <c r="P815" s="19"/>
      <c r="Q815" s="19"/>
      <c r="R815" s="19"/>
      <c r="S815" s="19"/>
    </row>
    <row r="816" customFormat="false" ht="12.75" hidden="false" customHeight="false" outlineLevel="0" collapsed="false">
      <c r="H816" s="19" t="str">
        <f aca="false">IF($B816="","","x")</f>
        <v/>
      </c>
      <c r="I816" s="19" t="str">
        <f aca="false">IF($B816="","","x")</f>
        <v/>
      </c>
      <c r="J816" s="19" t="str">
        <f aca="false">IF($B816="","","x")</f>
        <v/>
      </c>
      <c r="O816" s="19"/>
      <c r="P816" s="19"/>
      <c r="Q816" s="19"/>
      <c r="R816" s="19"/>
      <c r="S816" s="19"/>
    </row>
    <row r="817" customFormat="false" ht="12.75" hidden="false" customHeight="false" outlineLevel="0" collapsed="false">
      <c r="H817" s="19" t="str">
        <f aca="false">IF($B817="","","x")</f>
        <v/>
      </c>
      <c r="I817" s="19" t="str">
        <f aca="false">IF($B817="","","x")</f>
        <v/>
      </c>
      <c r="J817" s="19" t="str">
        <f aca="false">IF($B817="","","x")</f>
        <v/>
      </c>
      <c r="O817" s="19"/>
      <c r="P817" s="19"/>
      <c r="Q817" s="19"/>
      <c r="R817" s="19"/>
      <c r="S817" s="19"/>
    </row>
    <row r="818" customFormat="false" ht="12.75" hidden="false" customHeight="false" outlineLevel="0" collapsed="false">
      <c r="H818" s="19" t="str">
        <f aca="false">IF($B818="","","x")</f>
        <v/>
      </c>
      <c r="I818" s="19" t="str">
        <f aca="false">IF($B818="","","x")</f>
        <v/>
      </c>
      <c r="J818" s="19" t="str">
        <f aca="false">IF($B818="","","x")</f>
        <v/>
      </c>
      <c r="O818" s="19"/>
      <c r="P818" s="19"/>
      <c r="Q818" s="19"/>
      <c r="R818" s="19"/>
      <c r="S818" s="19"/>
    </row>
    <row r="819" customFormat="false" ht="12.75" hidden="false" customHeight="false" outlineLevel="0" collapsed="false">
      <c r="H819" s="19" t="str">
        <f aca="false">IF($B819="","","x")</f>
        <v/>
      </c>
      <c r="I819" s="19" t="str">
        <f aca="false">IF($B819="","","x")</f>
        <v/>
      </c>
      <c r="J819" s="19" t="str">
        <f aca="false">IF($B819="","","x")</f>
        <v/>
      </c>
      <c r="O819" s="19"/>
      <c r="P819" s="19"/>
      <c r="Q819" s="19"/>
      <c r="R819" s="19"/>
      <c r="S819" s="19"/>
    </row>
    <row r="820" customFormat="false" ht="12.75" hidden="false" customHeight="false" outlineLevel="0" collapsed="false">
      <c r="H820" s="19" t="str">
        <f aca="false">IF($B820="","","x")</f>
        <v/>
      </c>
      <c r="I820" s="19" t="str">
        <f aca="false">IF($B820="","","x")</f>
        <v/>
      </c>
      <c r="J820" s="19" t="str">
        <f aca="false">IF($B820="","","x")</f>
        <v/>
      </c>
      <c r="O820" s="19"/>
      <c r="P820" s="19"/>
      <c r="Q820" s="19"/>
      <c r="R820" s="19"/>
      <c r="S820" s="19"/>
    </row>
    <row r="821" customFormat="false" ht="12.75" hidden="false" customHeight="false" outlineLevel="0" collapsed="false">
      <c r="H821" s="19" t="str">
        <f aca="false">IF($B821="","","x")</f>
        <v/>
      </c>
      <c r="I821" s="19" t="str">
        <f aca="false">IF($B821="","","x")</f>
        <v/>
      </c>
      <c r="J821" s="19" t="str">
        <f aca="false">IF($B821="","","x")</f>
        <v/>
      </c>
      <c r="O821" s="19"/>
      <c r="P821" s="19"/>
      <c r="Q821" s="19"/>
      <c r="R821" s="19"/>
      <c r="S821" s="19"/>
    </row>
    <row r="822" customFormat="false" ht="12.75" hidden="false" customHeight="false" outlineLevel="0" collapsed="false">
      <c r="H822" s="19" t="str">
        <f aca="false">IF($B822="","","x")</f>
        <v/>
      </c>
      <c r="I822" s="19" t="str">
        <f aca="false">IF($B822="","","x")</f>
        <v/>
      </c>
      <c r="J822" s="19" t="str">
        <f aca="false">IF($B822="","","x")</f>
        <v/>
      </c>
      <c r="O822" s="19"/>
      <c r="P822" s="19"/>
      <c r="Q822" s="19"/>
      <c r="R822" s="19"/>
      <c r="S822" s="19"/>
    </row>
    <row r="823" customFormat="false" ht="12.75" hidden="false" customHeight="false" outlineLevel="0" collapsed="false">
      <c r="H823" s="19" t="str">
        <f aca="false">IF($B823="","","x")</f>
        <v/>
      </c>
      <c r="I823" s="19" t="str">
        <f aca="false">IF($B823="","","x")</f>
        <v/>
      </c>
      <c r="J823" s="19" t="str">
        <f aca="false">IF($B823="","","x")</f>
        <v/>
      </c>
      <c r="O823" s="19"/>
      <c r="P823" s="19"/>
      <c r="Q823" s="19"/>
      <c r="R823" s="19"/>
      <c r="S823" s="19"/>
    </row>
    <row r="824" customFormat="false" ht="12.75" hidden="false" customHeight="false" outlineLevel="0" collapsed="false">
      <c r="H824" s="19" t="str">
        <f aca="false">IF($B824="","","x")</f>
        <v/>
      </c>
      <c r="I824" s="19" t="str">
        <f aca="false">IF($B824="","","x")</f>
        <v/>
      </c>
      <c r="J824" s="19" t="str">
        <f aca="false">IF($B824="","","x")</f>
        <v/>
      </c>
      <c r="O824" s="19"/>
      <c r="P824" s="19"/>
      <c r="Q824" s="19"/>
      <c r="R824" s="19"/>
      <c r="S824" s="19"/>
    </row>
    <row r="825" customFormat="false" ht="12.75" hidden="false" customHeight="false" outlineLevel="0" collapsed="false">
      <c r="H825" s="19" t="str">
        <f aca="false">IF($B825="","","x")</f>
        <v/>
      </c>
      <c r="I825" s="19" t="str">
        <f aca="false">IF($B825="","","x")</f>
        <v/>
      </c>
      <c r="J825" s="19" t="str">
        <f aca="false">IF($B825="","","x")</f>
        <v/>
      </c>
      <c r="O825" s="19"/>
      <c r="P825" s="19"/>
      <c r="Q825" s="19"/>
      <c r="R825" s="19"/>
      <c r="S825" s="19"/>
    </row>
    <row r="826" customFormat="false" ht="12.75" hidden="false" customHeight="false" outlineLevel="0" collapsed="false">
      <c r="H826" s="19" t="str">
        <f aca="false">IF($B826="","","x")</f>
        <v/>
      </c>
      <c r="I826" s="19" t="str">
        <f aca="false">IF($B826="","","x")</f>
        <v/>
      </c>
      <c r="J826" s="19" t="str">
        <f aca="false">IF($B826="","","x")</f>
        <v/>
      </c>
      <c r="O826" s="19"/>
      <c r="P826" s="19"/>
      <c r="Q826" s="19"/>
      <c r="R826" s="19"/>
      <c r="S826" s="19"/>
    </row>
    <row r="827" customFormat="false" ht="12.75" hidden="false" customHeight="false" outlineLevel="0" collapsed="false">
      <c r="H827" s="19" t="str">
        <f aca="false">IF($B827="","","x")</f>
        <v/>
      </c>
      <c r="I827" s="19" t="str">
        <f aca="false">IF($B827="","","x")</f>
        <v/>
      </c>
      <c r="J827" s="19" t="str">
        <f aca="false">IF($B827="","","x")</f>
        <v/>
      </c>
      <c r="O827" s="19"/>
      <c r="P827" s="19"/>
      <c r="Q827" s="19"/>
      <c r="R827" s="19"/>
      <c r="S827" s="19"/>
    </row>
    <row r="828" customFormat="false" ht="12.75" hidden="false" customHeight="false" outlineLevel="0" collapsed="false">
      <c r="H828" s="19" t="str">
        <f aca="false">IF($B828="","","x")</f>
        <v/>
      </c>
      <c r="I828" s="19" t="str">
        <f aca="false">IF($B828="","","x")</f>
        <v/>
      </c>
      <c r="J828" s="19" t="str">
        <f aca="false">IF($B828="","","x")</f>
        <v/>
      </c>
      <c r="O828" s="19"/>
      <c r="P828" s="19"/>
      <c r="Q828" s="19"/>
      <c r="R828" s="19"/>
      <c r="S828" s="19"/>
    </row>
    <row r="829" customFormat="false" ht="12.75" hidden="false" customHeight="false" outlineLevel="0" collapsed="false">
      <c r="H829" s="19" t="str">
        <f aca="false">IF($B829="","","x")</f>
        <v/>
      </c>
      <c r="I829" s="19" t="str">
        <f aca="false">IF($B829="","","x")</f>
        <v/>
      </c>
      <c r="J829" s="19" t="str">
        <f aca="false">IF($B829="","","x")</f>
        <v/>
      </c>
      <c r="O829" s="19"/>
      <c r="P829" s="19"/>
      <c r="Q829" s="19"/>
      <c r="R829" s="19"/>
      <c r="S829" s="19"/>
    </row>
    <row r="830" customFormat="false" ht="12.75" hidden="false" customHeight="false" outlineLevel="0" collapsed="false">
      <c r="H830" s="19" t="str">
        <f aca="false">IF($B830="","","x")</f>
        <v/>
      </c>
      <c r="I830" s="19" t="str">
        <f aca="false">IF($B830="","","x")</f>
        <v/>
      </c>
      <c r="J830" s="19" t="str">
        <f aca="false">IF($B830="","","x")</f>
        <v/>
      </c>
      <c r="O830" s="19"/>
      <c r="P830" s="19"/>
      <c r="Q830" s="19"/>
      <c r="R830" s="19"/>
      <c r="S830" s="19"/>
    </row>
    <row r="831" customFormat="false" ht="12.75" hidden="false" customHeight="false" outlineLevel="0" collapsed="false">
      <c r="H831" s="19" t="str">
        <f aca="false">IF($B831="","","x")</f>
        <v/>
      </c>
      <c r="I831" s="19" t="str">
        <f aca="false">IF($B831="","","x")</f>
        <v/>
      </c>
      <c r="J831" s="19" t="str">
        <f aca="false">IF($B831="","","x")</f>
        <v/>
      </c>
      <c r="O831" s="19"/>
      <c r="P831" s="19"/>
      <c r="Q831" s="19"/>
      <c r="R831" s="19"/>
      <c r="S831" s="19"/>
    </row>
    <row r="832" customFormat="false" ht="12.75" hidden="false" customHeight="false" outlineLevel="0" collapsed="false">
      <c r="H832" s="19" t="str">
        <f aca="false">IF($B832="","","x")</f>
        <v/>
      </c>
      <c r="I832" s="19" t="str">
        <f aca="false">IF($B832="","","x")</f>
        <v/>
      </c>
      <c r="J832" s="19" t="str">
        <f aca="false">IF($B832="","","x")</f>
        <v/>
      </c>
      <c r="O832" s="19"/>
      <c r="P832" s="19"/>
      <c r="Q832" s="19"/>
      <c r="R832" s="19"/>
      <c r="S832" s="19"/>
    </row>
    <row r="833" customFormat="false" ht="12.75" hidden="false" customHeight="false" outlineLevel="0" collapsed="false">
      <c r="H833" s="19" t="str">
        <f aca="false">IF($B833="","","x")</f>
        <v/>
      </c>
      <c r="I833" s="19" t="str">
        <f aca="false">IF($B833="","","x")</f>
        <v/>
      </c>
      <c r="J833" s="19" t="str">
        <f aca="false">IF($B833="","","x")</f>
        <v/>
      </c>
      <c r="O833" s="19"/>
      <c r="P833" s="19"/>
      <c r="Q833" s="19"/>
      <c r="R833" s="19"/>
      <c r="S833" s="19"/>
    </row>
    <row r="834" customFormat="false" ht="12.75" hidden="false" customHeight="false" outlineLevel="0" collapsed="false">
      <c r="H834" s="19" t="str">
        <f aca="false">IF($B834="","","x")</f>
        <v/>
      </c>
      <c r="I834" s="19" t="str">
        <f aca="false">IF($B834="","","x")</f>
        <v/>
      </c>
      <c r="J834" s="19" t="str">
        <f aca="false">IF($B834="","","x")</f>
        <v/>
      </c>
      <c r="O834" s="19"/>
      <c r="P834" s="19"/>
      <c r="Q834" s="19"/>
      <c r="R834" s="19"/>
      <c r="S834" s="19"/>
    </row>
    <row r="835" customFormat="false" ht="12.75" hidden="false" customHeight="false" outlineLevel="0" collapsed="false">
      <c r="H835" s="19" t="str">
        <f aca="false">IF($B835="","","x")</f>
        <v/>
      </c>
      <c r="I835" s="19" t="str">
        <f aca="false">IF($B835="","","x")</f>
        <v/>
      </c>
      <c r="J835" s="19" t="str">
        <f aca="false">IF($B835="","","x")</f>
        <v/>
      </c>
      <c r="O835" s="19"/>
      <c r="P835" s="19"/>
      <c r="Q835" s="19"/>
      <c r="R835" s="19"/>
      <c r="S835" s="19"/>
    </row>
    <row r="836" customFormat="false" ht="12.75" hidden="false" customHeight="false" outlineLevel="0" collapsed="false">
      <c r="H836" s="19" t="str">
        <f aca="false">IF($B836="","","x")</f>
        <v/>
      </c>
      <c r="I836" s="19" t="str">
        <f aca="false">IF($B836="","","x")</f>
        <v/>
      </c>
      <c r="J836" s="19" t="str">
        <f aca="false">IF($B836="","","x")</f>
        <v/>
      </c>
      <c r="O836" s="19"/>
      <c r="P836" s="19"/>
      <c r="Q836" s="19"/>
      <c r="R836" s="19"/>
      <c r="S836" s="19"/>
    </row>
    <row r="837" customFormat="false" ht="12.75" hidden="false" customHeight="false" outlineLevel="0" collapsed="false">
      <c r="H837" s="19" t="str">
        <f aca="false">IF($B837="","","x")</f>
        <v/>
      </c>
      <c r="I837" s="19" t="str">
        <f aca="false">IF($B837="","","x")</f>
        <v/>
      </c>
      <c r="J837" s="19" t="str">
        <f aca="false">IF($B837="","","x")</f>
        <v/>
      </c>
      <c r="O837" s="19"/>
      <c r="P837" s="19"/>
      <c r="Q837" s="19"/>
      <c r="R837" s="19"/>
      <c r="S837" s="19"/>
    </row>
    <row r="838" customFormat="false" ht="12.75" hidden="false" customHeight="false" outlineLevel="0" collapsed="false">
      <c r="H838" s="19" t="str">
        <f aca="false">IF($B838="","","x")</f>
        <v/>
      </c>
      <c r="I838" s="19" t="str">
        <f aca="false">IF($B838="","","x")</f>
        <v/>
      </c>
      <c r="J838" s="19" t="str">
        <f aca="false">IF($B838="","","x")</f>
        <v/>
      </c>
      <c r="O838" s="19"/>
      <c r="P838" s="19"/>
      <c r="Q838" s="19"/>
      <c r="R838" s="19"/>
      <c r="S838" s="19"/>
    </row>
    <row r="839" customFormat="false" ht="12.75" hidden="false" customHeight="false" outlineLevel="0" collapsed="false">
      <c r="H839" s="19" t="str">
        <f aca="false">IF($B839="","","x")</f>
        <v/>
      </c>
      <c r="I839" s="19" t="str">
        <f aca="false">IF($B839="","","x")</f>
        <v/>
      </c>
      <c r="J839" s="19" t="str">
        <f aca="false">IF($B839="","","x")</f>
        <v/>
      </c>
      <c r="O839" s="19"/>
      <c r="P839" s="19"/>
      <c r="Q839" s="19"/>
      <c r="R839" s="19"/>
      <c r="S839" s="19"/>
    </row>
    <row r="840" customFormat="false" ht="12.75" hidden="false" customHeight="false" outlineLevel="0" collapsed="false">
      <c r="H840" s="19" t="str">
        <f aca="false">IF($B840="","","x")</f>
        <v/>
      </c>
      <c r="I840" s="19" t="str">
        <f aca="false">IF($B840="","","x")</f>
        <v/>
      </c>
      <c r="J840" s="19" t="str">
        <f aca="false">IF($B840="","","x")</f>
        <v/>
      </c>
      <c r="O840" s="19"/>
      <c r="P840" s="19"/>
      <c r="Q840" s="19"/>
      <c r="R840" s="19"/>
      <c r="S840" s="19"/>
    </row>
    <row r="841" customFormat="false" ht="12.75" hidden="false" customHeight="false" outlineLevel="0" collapsed="false">
      <c r="H841" s="19" t="str">
        <f aca="false">IF($B841="","","x")</f>
        <v/>
      </c>
      <c r="I841" s="19" t="str">
        <f aca="false">IF($B841="","","x")</f>
        <v/>
      </c>
      <c r="J841" s="19" t="str">
        <f aca="false">IF($B841="","","x")</f>
        <v/>
      </c>
      <c r="O841" s="19"/>
      <c r="P841" s="19"/>
      <c r="Q841" s="19"/>
      <c r="R841" s="19"/>
      <c r="S841" s="19"/>
    </row>
    <row r="842" customFormat="false" ht="12.75" hidden="false" customHeight="false" outlineLevel="0" collapsed="false">
      <c r="H842" s="19" t="str">
        <f aca="false">IF($B842="","","x")</f>
        <v/>
      </c>
      <c r="I842" s="19" t="str">
        <f aca="false">IF($B842="","","x")</f>
        <v/>
      </c>
      <c r="J842" s="19" t="str">
        <f aca="false">IF($B842="","","x")</f>
        <v/>
      </c>
      <c r="O842" s="19"/>
      <c r="P842" s="19"/>
      <c r="Q842" s="19"/>
      <c r="R842" s="19"/>
      <c r="S842" s="19"/>
    </row>
    <row r="843" customFormat="false" ht="12.75" hidden="false" customHeight="false" outlineLevel="0" collapsed="false">
      <c r="H843" s="19" t="str">
        <f aca="false">IF($B843="","","x")</f>
        <v/>
      </c>
      <c r="I843" s="19" t="str">
        <f aca="false">IF($B843="","","x")</f>
        <v/>
      </c>
      <c r="J843" s="19" t="str">
        <f aca="false">IF($B843="","","x")</f>
        <v/>
      </c>
      <c r="O843" s="19"/>
      <c r="P843" s="19"/>
      <c r="Q843" s="19"/>
      <c r="R843" s="19"/>
      <c r="S843" s="19"/>
    </row>
    <row r="844" customFormat="false" ht="12.75" hidden="false" customHeight="false" outlineLevel="0" collapsed="false">
      <c r="H844" s="19" t="str">
        <f aca="false">IF($B844="","","x")</f>
        <v/>
      </c>
      <c r="I844" s="19" t="str">
        <f aca="false">IF($B844="","","x")</f>
        <v/>
      </c>
      <c r="J844" s="19" t="str">
        <f aca="false">IF($B844="","","x")</f>
        <v/>
      </c>
      <c r="O844" s="19"/>
      <c r="P844" s="19"/>
      <c r="Q844" s="19"/>
      <c r="R844" s="19"/>
      <c r="S844" s="19"/>
    </row>
    <row r="845" customFormat="false" ht="12.75" hidden="false" customHeight="false" outlineLevel="0" collapsed="false">
      <c r="H845" s="19" t="str">
        <f aca="false">IF($B845="","","x")</f>
        <v/>
      </c>
      <c r="I845" s="19" t="str">
        <f aca="false">IF($B845="","","x")</f>
        <v/>
      </c>
      <c r="J845" s="19" t="str">
        <f aca="false">IF($B845="","","x")</f>
        <v/>
      </c>
      <c r="O845" s="19"/>
      <c r="P845" s="19"/>
      <c r="Q845" s="19"/>
      <c r="R845" s="19"/>
      <c r="S845" s="19"/>
    </row>
    <row r="846" customFormat="false" ht="12.75" hidden="false" customHeight="false" outlineLevel="0" collapsed="false">
      <c r="H846" s="19" t="str">
        <f aca="false">IF($B846="","","x")</f>
        <v/>
      </c>
      <c r="I846" s="19" t="str">
        <f aca="false">IF($B846="","","x")</f>
        <v/>
      </c>
      <c r="J846" s="19" t="str">
        <f aca="false">IF($B846="","","x")</f>
        <v/>
      </c>
      <c r="O846" s="19"/>
      <c r="P846" s="19"/>
      <c r="Q846" s="19"/>
      <c r="R846" s="19"/>
      <c r="S846" s="19"/>
    </row>
    <row r="847" customFormat="false" ht="12.75" hidden="false" customHeight="false" outlineLevel="0" collapsed="false">
      <c r="H847" s="19" t="str">
        <f aca="false">IF($B847="","","x")</f>
        <v/>
      </c>
      <c r="I847" s="19" t="str">
        <f aca="false">IF($B847="","","x")</f>
        <v/>
      </c>
      <c r="J847" s="19" t="str">
        <f aca="false">IF($B847="","","x")</f>
        <v/>
      </c>
      <c r="O847" s="19"/>
      <c r="P847" s="19"/>
      <c r="Q847" s="19"/>
      <c r="R847" s="19"/>
      <c r="S847" s="19"/>
    </row>
    <row r="848" customFormat="false" ht="12.75" hidden="false" customHeight="false" outlineLevel="0" collapsed="false">
      <c r="H848" s="19" t="str">
        <f aca="false">IF($B848="","","x")</f>
        <v/>
      </c>
      <c r="I848" s="19" t="str">
        <f aca="false">IF($B848="","","x")</f>
        <v/>
      </c>
      <c r="J848" s="19" t="str">
        <f aca="false">IF($B848="","","x")</f>
        <v/>
      </c>
      <c r="O848" s="19"/>
      <c r="P848" s="19"/>
      <c r="Q848" s="19"/>
      <c r="R848" s="19"/>
      <c r="S848" s="19"/>
    </row>
    <row r="849" customFormat="false" ht="12.75" hidden="false" customHeight="false" outlineLevel="0" collapsed="false">
      <c r="H849" s="19" t="str">
        <f aca="false">IF($B849="","","x")</f>
        <v/>
      </c>
      <c r="I849" s="19" t="str">
        <f aca="false">IF($B849="","","x")</f>
        <v/>
      </c>
      <c r="J849" s="19" t="str">
        <f aca="false">IF($B849="","","x")</f>
        <v/>
      </c>
      <c r="O849" s="19"/>
      <c r="P849" s="19"/>
      <c r="Q849" s="19"/>
      <c r="R849" s="19"/>
      <c r="S849" s="19"/>
    </row>
    <row r="850" customFormat="false" ht="12.75" hidden="false" customHeight="false" outlineLevel="0" collapsed="false">
      <c r="H850" s="19" t="str">
        <f aca="false">IF($B850="","","x")</f>
        <v/>
      </c>
      <c r="I850" s="19" t="str">
        <f aca="false">IF($B850="","","x")</f>
        <v/>
      </c>
      <c r="J850" s="19" t="str">
        <f aca="false">IF($B850="","","x")</f>
        <v/>
      </c>
      <c r="O850" s="19"/>
      <c r="P850" s="19"/>
      <c r="Q850" s="19"/>
      <c r="R850" s="19"/>
      <c r="S850" s="19"/>
    </row>
    <row r="851" customFormat="false" ht="12.75" hidden="false" customHeight="false" outlineLevel="0" collapsed="false">
      <c r="H851" s="19" t="str">
        <f aca="false">IF($B851="","","x")</f>
        <v/>
      </c>
      <c r="I851" s="19" t="str">
        <f aca="false">IF($B851="","","x")</f>
        <v/>
      </c>
      <c r="J851" s="19" t="str">
        <f aca="false">IF($B851="","","x")</f>
        <v/>
      </c>
      <c r="O851" s="19"/>
      <c r="P851" s="19"/>
      <c r="Q851" s="19"/>
      <c r="R851" s="19"/>
      <c r="S851" s="19"/>
    </row>
    <row r="852" customFormat="false" ht="12.75" hidden="false" customHeight="false" outlineLevel="0" collapsed="false">
      <c r="H852" s="19" t="str">
        <f aca="false">IF($B852="","","x")</f>
        <v/>
      </c>
      <c r="I852" s="19" t="str">
        <f aca="false">IF($B852="","","x")</f>
        <v/>
      </c>
      <c r="J852" s="19" t="str">
        <f aca="false">IF($B852="","","x")</f>
        <v/>
      </c>
      <c r="O852" s="19"/>
      <c r="P852" s="19"/>
      <c r="Q852" s="19"/>
      <c r="R852" s="19"/>
      <c r="S852" s="19"/>
    </row>
    <row r="853" customFormat="false" ht="12.75" hidden="false" customHeight="false" outlineLevel="0" collapsed="false">
      <c r="H853" s="19" t="str">
        <f aca="false">IF($B853="","","x")</f>
        <v/>
      </c>
      <c r="I853" s="19" t="str">
        <f aca="false">IF($B853="","","x")</f>
        <v/>
      </c>
      <c r="J853" s="19" t="str">
        <f aca="false">IF($B853="","","x")</f>
        <v/>
      </c>
      <c r="O853" s="19"/>
      <c r="P853" s="19"/>
      <c r="Q853" s="19"/>
      <c r="R853" s="19"/>
      <c r="S853" s="19"/>
    </row>
    <row r="854" customFormat="false" ht="12.75" hidden="false" customHeight="false" outlineLevel="0" collapsed="false">
      <c r="H854" s="19" t="str">
        <f aca="false">IF($B854="","","x")</f>
        <v/>
      </c>
      <c r="I854" s="19" t="str">
        <f aca="false">IF($B854="","","x")</f>
        <v/>
      </c>
      <c r="J854" s="19" t="str">
        <f aca="false">IF($B854="","","x")</f>
        <v/>
      </c>
      <c r="O854" s="19"/>
      <c r="P854" s="19"/>
      <c r="Q854" s="19"/>
      <c r="R854" s="19"/>
      <c r="S854" s="19"/>
    </row>
    <row r="855" customFormat="false" ht="12.75" hidden="false" customHeight="false" outlineLevel="0" collapsed="false">
      <c r="H855" s="19" t="str">
        <f aca="false">IF($B855="","","x")</f>
        <v/>
      </c>
      <c r="I855" s="19" t="str">
        <f aca="false">IF($B855="","","x")</f>
        <v/>
      </c>
      <c r="J855" s="19" t="str">
        <f aca="false">IF($B855="","","x")</f>
        <v/>
      </c>
      <c r="O855" s="19"/>
      <c r="P855" s="19"/>
      <c r="Q855" s="19"/>
      <c r="R855" s="19"/>
      <c r="S855" s="19"/>
    </row>
    <row r="856" customFormat="false" ht="12.75" hidden="false" customHeight="false" outlineLevel="0" collapsed="false">
      <c r="H856" s="19" t="str">
        <f aca="false">IF($B856="","","x")</f>
        <v/>
      </c>
      <c r="I856" s="19" t="str">
        <f aca="false">IF($B856="","","x")</f>
        <v/>
      </c>
      <c r="J856" s="19" t="str">
        <f aca="false">IF($B856="","","x")</f>
        <v/>
      </c>
      <c r="O856" s="19"/>
      <c r="P856" s="19"/>
      <c r="Q856" s="19"/>
      <c r="R856" s="19"/>
      <c r="S856" s="19"/>
    </row>
    <row r="857" customFormat="false" ht="12.75" hidden="false" customHeight="false" outlineLevel="0" collapsed="false">
      <c r="H857" s="19" t="str">
        <f aca="false">IF($B857="","","x")</f>
        <v/>
      </c>
      <c r="I857" s="19" t="str">
        <f aca="false">IF($B857="","","x")</f>
        <v/>
      </c>
      <c r="J857" s="19" t="str">
        <f aca="false">IF($B857="","","x")</f>
        <v/>
      </c>
      <c r="O857" s="19"/>
      <c r="P857" s="19"/>
      <c r="Q857" s="19"/>
      <c r="R857" s="19"/>
      <c r="S857" s="19"/>
    </row>
    <row r="858" customFormat="false" ht="12.75" hidden="false" customHeight="false" outlineLevel="0" collapsed="false">
      <c r="H858" s="19" t="str">
        <f aca="false">IF($B858="","","x")</f>
        <v/>
      </c>
      <c r="I858" s="19" t="str">
        <f aca="false">IF($B858="","","x")</f>
        <v/>
      </c>
      <c r="J858" s="19" t="str">
        <f aca="false">IF($B858="","","x")</f>
        <v/>
      </c>
      <c r="O858" s="19"/>
      <c r="P858" s="19"/>
      <c r="Q858" s="19"/>
      <c r="R858" s="19"/>
      <c r="S858" s="19"/>
    </row>
    <row r="859" customFormat="false" ht="12.75" hidden="false" customHeight="false" outlineLevel="0" collapsed="false">
      <c r="H859" s="19" t="str">
        <f aca="false">IF($B859="","","x")</f>
        <v/>
      </c>
      <c r="I859" s="19" t="str">
        <f aca="false">IF($B859="","","x")</f>
        <v/>
      </c>
      <c r="J859" s="19" t="str">
        <f aca="false">IF($B859="","","x")</f>
        <v/>
      </c>
      <c r="O859" s="19"/>
      <c r="P859" s="19"/>
      <c r="Q859" s="19"/>
      <c r="R859" s="19"/>
      <c r="S859" s="19"/>
    </row>
    <row r="860" customFormat="false" ht="12.75" hidden="false" customHeight="false" outlineLevel="0" collapsed="false">
      <c r="H860" s="19" t="str">
        <f aca="false">IF($B860="","","x")</f>
        <v/>
      </c>
      <c r="I860" s="19" t="str">
        <f aca="false">IF($B860="","","x")</f>
        <v/>
      </c>
      <c r="J860" s="19" t="str">
        <f aca="false">IF($B860="","","x")</f>
        <v/>
      </c>
      <c r="O860" s="19"/>
      <c r="P860" s="19"/>
      <c r="Q860" s="19"/>
      <c r="R860" s="19"/>
      <c r="S860" s="19"/>
    </row>
    <row r="861" customFormat="false" ht="12.75" hidden="false" customHeight="false" outlineLevel="0" collapsed="false">
      <c r="H861" s="19" t="str">
        <f aca="false">IF($B861="","","x")</f>
        <v/>
      </c>
      <c r="I861" s="19" t="str">
        <f aca="false">IF($B861="","","x")</f>
        <v/>
      </c>
      <c r="J861" s="19" t="str">
        <f aca="false">IF($B861="","","x")</f>
        <v/>
      </c>
      <c r="O861" s="19"/>
      <c r="P861" s="19"/>
      <c r="Q861" s="19"/>
      <c r="R861" s="19"/>
      <c r="S861" s="19"/>
    </row>
    <row r="862" customFormat="false" ht="12.75" hidden="false" customHeight="false" outlineLevel="0" collapsed="false">
      <c r="H862" s="19" t="str">
        <f aca="false">IF($B862="","","x")</f>
        <v/>
      </c>
      <c r="I862" s="19" t="str">
        <f aca="false">IF($B862="","","x")</f>
        <v/>
      </c>
      <c r="J862" s="19" t="str">
        <f aca="false">IF($B862="","","x")</f>
        <v/>
      </c>
      <c r="O862" s="19"/>
      <c r="P862" s="19"/>
      <c r="Q862" s="19"/>
      <c r="R862" s="19"/>
      <c r="S862" s="19"/>
    </row>
    <row r="863" customFormat="false" ht="12.75" hidden="false" customHeight="false" outlineLevel="0" collapsed="false">
      <c r="H863" s="19" t="str">
        <f aca="false">IF($B863="","","x")</f>
        <v/>
      </c>
      <c r="I863" s="19" t="str">
        <f aca="false">IF($B863="","","x")</f>
        <v/>
      </c>
      <c r="J863" s="19" t="str">
        <f aca="false">IF($B863="","","x")</f>
        <v/>
      </c>
      <c r="O863" s="19"/>
      <c r="P863" s="19"/>
      <c r="Q863" s="19"/>
      <c r="R863" s="19"/>
      <c r="S863" s="19"/>
    </row>
    <row r="864" customFormat="false" ht="12.75" hidden="false" customHeight="false" outlineLevel="0" collapsed="false">
      <c r="H864" s="19" t="str">
        <f aca="false">IF($B864="","","x")</f>
        <v/>
      </c>
      <c r="I864" s="19" t="str">
        <f aca="false">IF($B864="","","x")</f>
        <v/>
      </c>
      <c r="J864" s="19" t="str">
        <f aca="false">IF($B864="","","x")</f>
        <v/>
      </c>
      <c r="O864" s="19"/>
      <c r="P864" s="19"/>
      <c r="Q864" s="19"/>
      <c r="R864" s="19"/>
      <c r="S864" s="19"/>
    </row>
    <row r="865" customFormat="false" ht="12.75" hidden="false" customHeight="false" outlineLevel="0" collapsed="false">
      <c r="H865" s="19" t="str">
        <f aca="false">IF($B865="","","x")</f>
        <v/>
      </c>
      <c r="I865" s="19" t="str">
        <f aca="false">IF($B865="","","x")</f>
        <v/>
      </c>
      <c r="J865" s="19" t="str">
        <f aca="false">IF($B865="","","x")</f>
        <v/>
      </c>
      <c r="O865" s="19"/>
      <c r="P865" s="19"/>
      <c r="Q865" s="19"/>
      <c r="R865" s="19"/>
      <c r="S865" s="19"/>
    </row>
    <row r="866" customFormat="false" ht="12.75" hidden="false" customHeight="false" outlineLevel="0" collapsed="false">
      <c r="H866" s="19" t="str">
        <f aca="false">IF($B866="","","x")</f>
        <v/>
      </c>
      <c r="I866" s="19" t="str">
        <f aca="false">IF($B866="","","x")</f>
        <v/>
      </c>
      <c r="J866" s="19" t="str">
        <f aca="false">IF($B866="","","x")</f>
        <v/>
      </c>
      <c r="O866" s="19"/>
      <c r="P866" s="19"/>
      <c r="Q866" s="19"/>
      <c r="R866" s="19"/>
      <c r="S866" s="19"/>
    </row>
    <row r="867" customFormat="false" ht="12.75" hidden="false" customHeight="false" outlineLevel="0" collapsed="false">
      <c r="H867" s="19" t="str">
        <f aca="false">IF($B867="","","x")</f>
        <v/>
      </c>
      <c r="I867" s="19" t="str">
        <f aca="false">IF($B867="","","x")</f>
        <v/>
      </c>
      <c r="J867" s="19" t="str">
        <f aca="false">IF($B867="","","x")</f>
        <v/>
      </c>
      <c r="O867" s="19"/>
      <c r="P867" s="19"/>
      <c r="Q867" s="19"/>
      <c r="R867" s="19"/>
      <c r="S867" s="19"/>
    </row>
    <row r="868" customFormat="false" ht="12.75" hidden="false" customHeight="false" outlineLevel="0" collapsed="false">
      <c r="H868" s="19" t="str">
        <f aca="false">IF($B868="","","x")</f>
        <v/>
      </c>
      <c r="I868" s="19" t="str">
        <f aca="false">IF($B868="","","x")</f>
        <v/>
      </c>
      <c r="J868" s="19" t="str">
        <f aca="false">IF($B868="","","x")</f>
        <v/>
      </c>
      <c r="O868" s="19"/>
      <c r="P868" s="19"/>
      <c r="Q868" s="19"/>
      <c r="R868" s="19"/>
      <c r="S868" s="19"/>
    </row>
    <row r="869" customFormat="false" ht="12.75" hidden="false" customHeight="false" outlineLevel="0" collapsed="false">
      <c r="H869" s="19" t="str">
        <f aca="false">IF($B869="","","x")</f>
        <v/>
      </c>
      <c r="I869" s="19" t="str">
        <f aca="false">IF($B869="","","x")</f>
        <v/>
      </c>
      <c r="J869" s="19" t="str">
        <f aca="false">IF($B869="","","x")</f>
        <v/>
      </c>
      <c r="O869" s="19"/>
      <c r="P869" s="19"/>
      <c r="Q869" s="19"/>
      <c r="R869" s="19"/>
      <c r="S869" s="19"/>
    </row>
    <row r="870" customFormat="false" ht="12.75" hidden="false" customHeight="false" outlineLevel="0" collapsed="false">
      <c r="H870" s="19" t="str">
        <f aca="false">IF($B870="","","x")</f>
        <v/>
      </c>
      <c r="I870" s="19" t="str">
        <f aca="false">IF($B870="","","x")</f>
        <v/>
      </c>
      <c r="J870" s="19" t="str">
        <f aca="false">IF($B870="","","x")</f>
        <v/>
      </c>
      <c r="O870" s="19"/>
      <c r="P870" s="19"/>
      <c r="Q870" s="19"/>
      <c r="R870" s="19"/>
      <c r="S870" s="19"/>
    </row>
    <row r="871" customFormat="false" ht="12.75" hidden="false" customHeight="false" outlineLevel="0" collapsed="false">
      <c r="H871" s="19" t="str">
        <f aca="false">IF($B871="","","x")</f>
        <v/>
      </c>
      <c r="I871" s="19" t="str">
        <f aca="false">IF($B871="","","x")</f>
        <v/>
      </c>
      <c r="J871" s="19" t="str">
        <f aca="false">IF($B871="","","x")</f>
        <v/>
      </c>
      <c r="O871" s="19"/>
      <c r="P871" s="19"/>
      <c r="Q871" s="19"/>
      <c r="R871" s="19"/>
      <c r="S871" s="19"/>
    </row>
    <row r="872" customFormat="false" ht="12.75" hidden="false" customHeight="false" outlineLevel="0" collapsed="false">
      <c r="H872" s="19" t="str">
        <f aca="false">IF($B872="","","x")</f>
        <v/>
      </c>
      <c r="I872" s="19" t="str">
        <f aca="false">IF($B872="","","x")</f>
        <v/>
      </c>
      <c r="J872" s="19" t="str">
        <f aca="false">IF($B872="","","x")</f>
        <v/>
      </c>
      <c r="O872" s="19"/>
      <c r="P872" s="19"/>
      <c r="Q872" s="19"/>
      <c r="R872" s="19"/>
      <c r="S872" s="19"/>
    </row>
    <row r="873" customFormat="false" ht="12.75" hidden="false" customHeight="false" outlineLevel="0" collapsed="false">
      <c r="H873" s="19" t="str">
        <f aca="false">IF($B873="","","x")</f>
        <v/>
      </c>
      <c r="I873" s="19" t="str">
        <f aca="false">IF($B873="","","x")</f>
        <v/>
      </c>
      <c r="J873" s="19" t="str">
        <f aca="false">IF($B873="","","x")</f>
        <v/>
      </c>
      <c r="O873" s="19"/>
      <c r="P873" s="19"/>
      <c r="Q873" s="19"/>
      <c r="R873" s="19"/>
      <c r="S873" s="19"/>
    </row>
    <row r="874" customFormat="false" ht="12.75" hidden="false" customHeight="false" outlineLevel="0" collapsed="false">
      <c r="H874" s="19" t="str">
        <f aca="false">IF($B874="","","x")</f>
        <v/>
      </c>
      <c r="I874" s="19" t="str">
        <f aca="false">IF($B874="","","x")</f>
        <v/>
      </c>
      <c r="J874" s="19" t="str">
        <f aca="false">IF($B874="","","x")</f>
        <v/>
      </c>
      <c r="O874" s="19"/>
      <c r="P874" s="19"/>
      <c r="Q874" s="19"/>
      <c r="R874" s="19"/>
      <c r="S874" s="19"/>
    </row>
    <row r="875" customFormat="false" ht="12.75" hidden="false" customHeight="false" outlineLevel="0" collapsed="false">
      <c r="H875" s="19" t="str">
        <f aca="false">IF($B875="","","x")</f>
        <v/>
      </c>
      <c r="I875" s="19" t="str">
        <f aca="false">IF($B875="","","x")</f>
        <v/>
      </c>
      <c r="J875" s="19" t="str">
        <f aca="false">IF($B875="","","x")</f>
        <v/>
      </c>
      <c r="O875" s="19"/>
      <c r="P875" s="19"/>
      <c r="Q875" s="19"/>
      <c r="R875" s="19"/>
      <c r="S875" s="19"/>
    </row>
    <row r="876" customFormat="false" ht="12.75" hidden="false" customHeight="false" outlineLevel="0" collapsed="false">
      <c r="H876" s="19" t="str">
        <f aca="false">IF($B876="","","x")</f>
        <v/>
      </c>
      <c r="I876" s="19" t="str">
        <f aca="false">IF($B876="","","x")</f>
        <v/>
      </c>
      <c r="J876" s="19" t="str">
        <f aca="false">IF($B876="","","x")</f>
        <v/>
      </c>
      <c r="O876" s="19"/>
      <c r="P876" s="19"/>
      <c r="Q876" s="19"/>
      <c r="R876" s="19"/>
      <c r="S876" s="19"/>
    </row>
    <row r="877" customFormat="false" ht="12.75" hidden="false" customHeight="false" outlineLevel="0" collapsed="false">
      <c r="H877" s="19" t="str">
        <f aca="false">IF($B877="","","x")</f>
        <v/>
      </c>
      <c r="I877" s="19" t="str">
        <f aca="false">IF($B877="","","x")</f>
        <v/>
      </c>
      <c r="J877" s="19" t="str">
        <f aca="false">IF($B877="","","x")</f>
        <v/>
      </c>
      <c r="O877" s="19"/>
      <c r="P877" s="19"/>
      <c r="Q877" s="19"/>
      <c r="R877" s="19"/>
      <c r="S877" s="19"/>
    </row>
    <row r="878" customFormat="false" ht="12.75" hidden="false" customHeight="false" outlineLevel="0" collapsed="false">
      <c r="H878" s="19" t="str">
        <f aca="false">IF($B878="","","x")</f>
        <v/>
      </c>
      <c r="I878" s="19" t="str">
        <f aca="false">IF($B878="","","x")</f>
        <v/>
      </c>
      <c r="J878" s="19" t="str">
        <f aca="false">IF($B878="","","x")</f>
        <v/>
      </c>
      <c r="O878" s="19"/>
      <c r="P878" s="19"/>
      <c r="Q878" s="19"/>
      <c r="R878" s="19"/>
      <c r="S878" s="19"/>
    </row>
    <row r="879" customFormat="false" ht="12.75" hidden="false" customHeight="false" outlineLevel="0" collapsed="false">
      <c r="H879" s="19" t="str">
        <f aca="false">IF($B879="","","x")</f>
        <v/>
      </c>
      <c r="I879" s="19" t="str">
        <f aca="false">IF($B879="","","x")</f>
        <v/>
      </c>
      <c r="J879" s="19" t="str">
        <f aca="false">IF($B879="","","x")</f>
        <v/>
      </c>
      <c r="O879" s="19"/>
      <c r="P879" s="19"/>
      <c r="Q879" s="19"/>
      <c r="R879" s="19"/>
      <c r="S879" s="19"/>
    </row>
    <row r="880" customFormat="false" ht="12.75" hidden="false" customHeight="false" outlineLevel="0" collapsed="false">
      <c r="H880" s="19" t="str">
        <f aca="false">IF($B880="","","x")</f>
        <v/>
      </c>
      <c r="I880" s="19" t="str">
        <f aca="false">IF($B880="","","x")</f>
        <v/>
      </c>
      <c r="J880" s="19" t="str">
        <f aca="false">IF($B880="","","x")</f>
        <v/>
      </c>
      <c r="O880" s="19"/>
      <c r="P880" s="19"/>
      <c r="Q880" s="19"/>
      <c r="R880" s="19"/>
      <c r="S880" s="19"/>
    </row>
    <row r="881" customFormat="false" ht="12.75" hidden="false" customHeight="false" outlineLevel="0" collapsed="false">
      <c r="H881" s="19" t="str">
        <f aca="false">IF($B881="","","x")</f>
        <v/>
      </c>
      <c r="I881" s="19" t="str">
        <f aca="false">IF($B881="","","x")</f>
        <v/>
      </c>
      <c r="J881" s="19" t="str">
        <f aca="false">IF($B881="","","x")</f>
        <v/>
      </c>
      <c r="O881" s="19"/>
      <c r="P881" s="19"/>
      <c r="Q881" s="19"/>
      <c r="R881" s="19"/>
      <c r="S881" s="19"/>
    </row>
    <row r="882" customFormat="false" ht="12.75" hidden="false" customHeight="false" outlineLevel="0" collapsed="false">
      <c r="H882" s="19" t="str">
        <f aca="false">IF($B882="","","x")</f>
        <v/>
      </c>
      <c r="I882" s="19" t="str">
        <f aca="false">IF($B882="","","x")</f>
        <v/>
      </c>
      <c r="J882" s="19" t="str">
        <f aca="false">IF($B882="","","x")</f>
        <v/>
      </c>
      <c r="O882" s="19"/>
      <c r="P882" s="19"/>
      <c r="Q882" s="19"/>
      <c r="R882" s="19"/>
      <c r="S882" s="19"/>
    </row>
    <row r="883" customFormat="false" ht="12.75" hidden="false" customHeight="false" outlineLevel="0" collapsed="false">
      <c r="H883" s="19" t="str">
        <f aca="false">IF($B883="","","x")</f>
        <v/>
      </c>
      <c r="I883" s="19" t="str">
        <f aca="false">IF($B883="","","x")</f>
        <v/>
      </c>
      <c r="J883" s="19" t="str">
        <f aca="false">IF($B883="","","x")</f>
        <v/>
      </c>
      <c r="O883" s="19"/>
      <c r="P883" s="19"/>
      <c r="Q883" s="19"/>
      <c r="R883" s="19"/>
      <c r="S883" s="19"/>
    </row>
    <row r="884" customFormat="false" ht="12.75" hidden="false" customHeight="false" outlineLevel="0" collapsed="false">
      <c r="H884" s="19" t="str">
        <f aca="false">IF($B884="","","x")</f>
        <v/>
      </c>
      <c r="I884" s="19" t="str">
        <f aca="false">IF($B884="","","x")</f>
        <v/>
      </c>
      <c r="J884" s="19" t="str">
        <f aca="false">IF($B884="","","x")</f>
        <v/>
      </c>
      <c r="O884" s="19"/>
      <c r="P884" s="19"/>
      <c r="Q884" s="19"/>
      <c r="R884" s="19"/>
      <c r="S884" s="19"/>
    </row>
    <row r="885" customFormat="false" ht="12.75" hidden="false" customHeight="false" outlineLevel="0" collapsed="false">
      <c r="H885" s="19" t="str">
        <f aca="false">IF($B885="","","x")</f>
        <v/>
      </c>
      <c r="I885" s="19" t="str">
        <f aca="false">IF($B885="","","x")</f>
        <v/>
      </c>
      <c r="J885" s="19" t="str">
        <f aca="false">IF($B885="","","x")</f>
        <v/>
      </c>
      <c r="O885" s="19"/>
      <c r="P885" s="19"/>
      <c r="Q885" s="19"/>
      <c r="R885" s="19"/>
      <c r="S885" s="19"/>
    </row>
    <row r="886" customFormat="false" ht="12.75" hidden="false" customHeight="false" outlineLevel="0" collapsed="false">
      <c r="H886" s="19" t="str">
        <f aca="false">IF($B886="","","x")</f>
        <v/>
      </c>
      <c r="I886" s="19" t="str">
        <f aca="false">IF($B886="","","x")</f>
        <v/>
      </c>
      <c r="J886" s="19" t="str">
        <f aca="false">IF($B886="","","x")</f>
        <v/>
      </c>
      <c r="O886" s="19"/>
      <c r="P886" s="19"/>
      <c r="Q886" s="19"/>
      <c r="R886" s="19"/>
      <c r="S886" s="19"/>
    </row>
    <row r="887" customFormat="false" ht="12.75" hidden="false" customHeight="false" outlineLevel="0" collapsed="false">
      <c r="H887" s="19" t="str">
        <f aca="false">IF($B887="","","x")</f>
        <v/>
      </c>
      <c r="I887" s="19" t="str">
        <f aca="false">IF($B887="","","x")</f>
        <v/>
      </c>
      <c r="J887" s="19" t="str">
        <f aca="false">IF($B887="","","x")</f>
        <v/>
      </c>
      <c r="O887" s="19"/>
      <c r="P887" s="19"/>
      <c r="Q887" s="19"/>
      <c r="R887" s="19"/>
      <c r="S887" s="19"/>
    </row>
    <row r="888" customFormat="false" ht="12.75" hidden="false" customHeight="false" outlineLevel="0" collapsed="false">
      <c r="H888" s="19" t="str">
        <f aca="false">IF($B888="","","x")</f>
        <v/>
      </c>
      <c r="I888" s="19" t="str">
        <f aca="false">IF($B888="","","x")</f>
        <v/>
      </c>
      <c r="J888" s="19" t="str">
        <f aca="false">IF($B888="","","x")</f>
        <v/>
      </c>
      <c r="O888" s="19"/>
      <c r="P888" s="19"/>
      <c r="Q888" s="19"/>
      <c r="R888" s="19"/>
      <c r="S888" s="19"/>
    </row>
    <row r="889" customFormat="false" ht="12.75" hidden="false" customHeight="false" outlineLevel="0" collapsed="false">
      <c r="H889" s="19" t="str">
        <f aca="false">IF($B889="","","x")</f>
        <v/>
      </c>
      <c r="I889" s="19" t="str">
        <f aca="false">IF($B889="","","x")</f>
        <v/>
      </c>
      <c r="J889" s="19" t="str">
        <f aca="false">IF($B889="","","x")</f>
        <v/>
      </c>
      <c r="O889" s="19"/>
      <c r="P889" s="19"/>
      <c r="Q889" s="19"/>
      <c r="R889" s="19"/>
      <c r="S889" s="19"/>
    </row>
    <row r="890" customFormat="false" ht="12.75" hidden="false" customHeight="false" outlineLevel="0" collapsed="false">
      <c r="H890" s="19" t="str">
        <f aca="false">IF($B890="","","x")</f>
        <v/>
      </c>
      <c r="I890" s="19" t="str">
        <f aca="false">IF($B890="","","x")</f>
        <v/>
      </c>
      <c r="J890" s="19" t="str">
        <f aca="false">IF($B890="","","x")</f>
        <v/>
      </c>
      <c r="O890" s="19"/>
      <c r="P890" s="19"/>
      <c r="Q890" s="19"/>
      <c r="R890" s="19"/>
      <c r="S890" s="19"/>
    </row>
    <row r="891" customFormat="false" ht="12.75" hidden="false" customHeight="false" outlineLevel="0" collapsed="false">
      <c r="H891" s="19" t="str">
        <f aca="false">IF($B891="","","x")</f>
        <v/>
      </c>
      <c r="I891" s="19" t="str">
        <f aca="false">IF($B891="","","x")</f>
        <v/>
      </c>
      <c r="J891" s="19" t="str">
        <f aca="false">IF($B891="","","x")</f>
        <v/>
      </c>
      <c r="O891" s="19"/>
      <c r="P891" s="19"/>
      <c r="Q891" s="19"/>
      <c r="R891" s="19"/>
      <c r="S891" s="19"/>
    </row>
    <row r="892" customFormat="false" ht="12.75" hidden="false" customHeight="false" outlineLevel="0" collapsed="false">
      <c r="H892" s="19" t="str">
        <f aca="false">IF($B892="","","x")</f>
        <v/>
      </c>
      <c r="I892" s="19" t="str">
        <f aca="false">IF($B892="","","x")</f>
        <v/>
      </c>
      <c r="J892" s="19" t="str">
        <f aca="false">IF($B892="","","x")</f>
        <v/>
      </c>
      <c r="O892" s="19"/>
      <c r="P892" s="19"/>
      <c r="Q892" s="19"/>
      <c r="R892" s="19"/>
      <c r="S892" s="19"/>
    </row>
    <row r="893" customFormat="false" ht="12.75" hidden="false" customHeight="false" outlineLevel="0" collapsed="false">
      <c r="H893" s="19" t="str">
        <f aca="false">IF($B893="","","x")</f>
        <v/>
      </c>
      <c r="I893" s="19" t="str">
        <f aca="false">IF($B893="","","x")</f>
        <v/>
      </c>
      <c r="J893" s="19" t="str">
        <f aca="false">IF($B893="","","x")</f>
        <v/>
      </c>
      <c r="O893" s="19"/>
      <c r="P893" s="19"/>
      <c r="Q893" s="19"/>
      <c r="R893" s="19"/>
      <c r="S893" s="19"/>
    </row>
    <row r="894" customFormat="false" ht="12.75" hidden="false" customHeight="false" outlineLevel="0" collapsed="false">
      <c r="H894" s="19" t="str">
        <f aca="false">IF($B894="","","x")</f>
        <v/>
      </c>
      <c r="I894" s="19" t="str">
        <f aca="false">IF($B894="","","x")</f>
        <v/>
      </c>
      <c r="J894" s="19" t="str">
        <f aca="false">IF($B894="","","x")</f>
        <v/>
      </c>
      <c r="O894" s="19"/>
      <c r="P894" s="19"/>
      <c r="Q894" s="19"/>
      <c r="R894" s="19"/>
      <c r="S894" s="19"/>
    </row>
    <row r="895" customFormat="false" ht="12.75" hidden="false" customHeight="false" outlineLevel="0" collapsed="false">
      <c r="H895" s="19" t="str">
        <f aca="false">IF($B895="","","x")</f>
        <v/>
      </c>
      <c r="I895" s="19" t="str">
        <f aca="false">IF($B895="","","x")</f>
        <v/>
      </c>
      <c r="J895" s="19" t="str">
        <f aca="false">IF($B895="","","x")</f>
        <v/>
      </c>
      <c r="O895" s="19"/>
      <c r="P895" s="19"/>
      <c r="Q895" s="19"/>
      <c r="R895" s="19"/>
      <c r="S895" s="19"/>
    </row>
    <row r="896" customFormat="false" ht="12.75" hidden="false" customHeight="false" outlineLevel="0" collapsed="false">
      <c r="H896" s="19" t="str">
        <f aca="false">IF($B896="","","x")</f>
        <v/>
      </c>
      <c r="I896" s="19" t="str">
        <f aca="false">IF($B896="","","x")</f>
        <v/>
      </c>
      <c r="J896" s="19" t="str">
        <f aca="false">IF($B896="","","x")</f>
        <v/>
      </c>
      <c r="O896" s="19"/>
      <c r="P896" s="19"/>
      <c r="Q896" s="19"/>
      <c r="R896" s="19"/>
      <c r="S896" s="19"/>
    </row>
    <row r="897" customFormat="false" ht="12.75" hidden="false" customHeight="false" outlineLevel="0" collapsed="false">
      <c r="H897" s="19" t="str">
        <f aca="false">IF($B897="","","x")</f>
        <v/>
      </c>
      <c r="I897" s="19" t="str">
        <f aca="false">IF($B897="","","x")</f>
        <v/>
      </c>
      <c r="J897" s="19" t="str">
        <f aca="false">IF($B897="","","x")</f>
        <v/>
      </c>
      <c r="O897" s="19"/>
      <c r="P897" s="19"/>
      <c r="Q897" s="19"/>
      <c r="R897" s="19"/>
      <c r="S897" s="19"/>
    </row>
    <row r="898" customFormat="false" ht="12.75" hidden="false" customHeight="false" outlineLevel="0" collapsed="false">
      <c r="H898" s="19" t="str">
        <f aca="false">IF($B898="","","x")</f>
        <v/>
      </c>
      <c r="I898" s="19" t="str">
        <f aca="false">IF($B898="","","x")</f>
        <v/>
      </c>
      <c r="J898" s="19" t="str">
        <f aca="false">IF($B898="","","x")</f>
        <v/>
      </c>
      <c r="O898" s="19"/>
      <c r="P898" s="19"/>
      <c r="Q898" s="19"/>
      <c r="R898" s="19"/>
      <c r="S898" s="19"/>
    </row>
    <row r="899" customFormat="false" ht="12.75" hidden="false" customHeight="false" outlineLevel="0" collapsed="false">
      <c r="H899" s="19" t="str">
        <f aca="false">IF($B899="","","x")</f>
        <v/>
      </c>
      <c r="I899" s="19" t="str">
        <f aca="false">IF($B899="","","x")</f>
        <v/>
      </c>
      <c r="J899" s="19" t="str">
        <f aca="false">IF($B899="","","x")</f>
        <v/>
      </c>
      <c r="O899" s="19"/>
      <c r="P899" s="19"/>
      <c r="Q899" s="19"/>
      <c r="R899" s="19"/>
      <c r="S899" s="19"/>
    </row>
    <row r="900" customFormat="false" ht="12.75" hidden="false" customHeight="false" outlineLevel="0" collapsed="false">
      <c r="H900" s="19" t="str">
        <f aca="false">IF($B900="","","x")</f>
        <v/>
      </c>
      <c r="I900" s="19" t="str">
        <f aca="false">IF($B900="","","x")</f>
        <v/>
      </c>
      <c r="J900" s="19" t="str">
        <f aca="false">IF($B900="","","x")</f>
        <v/>
      </c>
      <c r="O900" s="19"/>
      <c r="P900" s="19"/>
      <c r="Q900" s="19"/>
      <c r="R900" s="19"/>
      <c r="S900" s="19"/>
    </row>
    <row r="901" customFormat="false" ht="12.75" hidden="false" customHeight="false" outlineLevel="0" collapsed="false">
      <c r="H901" s="19" t="str">
        <f aca="false">IF($B901="","","x")</f>
        <v/>
      </c>
      <c r="I901" s="19" t="str">
        <f aca="false">IF($B901="","","x")</f>
        <v/>
      </c>
      <c r="J901" s="19" t="str">
        <f aca="false">IF($B901="","","x")</f>
        <v/>
      </c>
      <c r="O901" s="19"/>
      <c r="P901" s="19"/>
      <c r="Q901" s="19"/>
      <c r="R901" s="19"/>
      <c r="S901" s="19"/>
    </row>
    <row r="902" customFormat="false" ht="12.75" hidden="false" customHeight="false" outlineLevel="0" collapsed="false">
      <c r="H902" s="19" t="str">
        <f aca="false">IF($B902="","","x")</f>
        <v/>
      </c>
      <c r="I902" s="19" t="str">
        <f aca="false">IF($B902="","","x")</f>
        <v/>
      </c>
      <c r="J902" s="19" t="str">
        <f aca="false">IF($B902="","","x")</f>
        <v/>
      </c>
      <c r="O902" s="19"/>
      <c r="P902" s="19"/>
      <c r="Q902" s="19"/>
      <c r="R902" s="19"/>
      <c r="S902" s="19"/>
    </row>
    <row r="903" customFormat="false" ht="12.75" hidden="false" customHeight="false" outlineLevel="0" collapsed="false">
      <c r="H903" s="19" t="str">
        <f aca="false">IF($B903="","","x")</f>
        <v/>
      </c>
      <c r="I903" s="19" t="str">
        <f aca="false">IF($B903="","","x")</f>
        <v/>
      </c>
      <c r="J903" s="19" t="str">
        <f aca="false">IF($B903="","","x")</f>
        <v/>
      </c>
      <c r="O903" s="19"/>
      <c r="P903" s="19"/>
      <c r="Q903" s="19"/>
      <c r="R903" s="19"/>
      <c r="S903" s="19"/>
    </row>
    <row r="904" customFormat="false" ht="12.75" hidden="false" customHeight="false" outlineLevel="0" collapsed="false">
      <c r="H904" s="19" t="str">
        <f aca="false">IF($B904="","","x")</f>
        <v/>
      </c>
      <c r="I904" s="19" t="str">
        <f aca="false">IF($B904="","","x")</f>
        <v/>
      </c>
      <c r="J904" s="19" t="str">
        <f aca="false">IF($B904="","","x")</f>
        <v/>
      </c>
      <c r="O904" s="19"/>
      <c r="P904" s="19"/>
      <c r="Q904" s="19"/>
      <c r="R904" s="19"/>
      <c r="S904" s="19"/>
    </row>
    <row r="905" customFormat="false" ht="12.75" hidden="false" customHeight="false" outlineLevel="0" collapsed="false">
      <c r="H905" s="19" t="str">
        <f aca="false">IF($B905="","","x")</f>
        <v/>
      </c>
      <c r="I905" s="19" t="str">
        <f aca="false">IF($B905="","","x")</f>
        <v/>
      </c>
      <c r="J905" s="19" t="str">
        <f aca="false">IF($B905="","","x")</f>
        <v/>
      </c>
      <c r="O905" s="19"/>
      <c r="P905" s="19"/>
      <c r="Q905" s="19"/>
      <c r="R905" s="19"/>
      <c r="S905" s="19"/>
    </row>
    <row r="906" customFormat="false" ht="12.75" hidden="false" customHeight="false" outlineLevel="0" collapsed="false">
      <c r="H906" s="19" t="str">
        <f aca="false">IF($B906="","","x")</f>
        <v/>
      </c>
      <c r="I906" s="19" t="str">
        <f aca="false">IF($B906="","","x")</f>
        <v/>
      </c>
      <c r="J906" s="19" t="str">
        <f aca="false">IF($B906="","","x")</f>
        <v/>
      </c>
      <c r="O906" s="19"/>
      <c r="P906" s="19"/>
      <c r="Q906" s="19"/>
      <c r="R906" s="19"/>
      <c r="S906" s="19"/>
    </row>
    <row r="907" customFormat="false" ht="12.75" hidden="false" customHeight="false" outlineLevel="0" collapsed="false">
      <c r="H907" s="19" t="str">
        <f aca="false">IF($B907="","","x")</f>
        <v/>
      </c>
      <c r="I907" s="19" t="str">
        <f aca="false">IF($B907="","","x")</f>
        <v/>
      </c>
      <c r="J907" s="19" t="str">
        <f aca="false">IF($B907="","","x")</f>
        <v/>
      </c>
      <c r="O907" s="19"/>
      <c r="P907" s="19"/>
      <c r="Q907" s="19"/>
      <c r="R907" s="19"/>
      <c r="S907" s="19"/>
    </row>
    <row r="908" customFormat="false" ht="12.75" hidden="false" customHeight="false" outlineLevel="0" collapsed="false">
      <c r="H908" s="19" t="str">
        <f aca="false">IF($B908="","","x")</f>
        <v/>
      </c>
      <c r="I908" s="19" t="str">
        <f aca="false">IF($B908="","","x")</f>
        <v/>
      </c>
      <c r="J908" s="19" t="str">
        <f aca="false">IF($B908="","","x")</f>
        <v/>
      </c>
      <c r="O908" s="19"/>
      <c r="P908" s="19"/>
      <c r="Q908" s="19"/>
      <c r="R908" s="19"/>
      <c r="S908" s="19"/>
    </row>
    <row r="909" customFormat="false" ht="12.75" hidden="false" customHeight="false" outlineLevel="0" collapsed="false">
      <c r="H909" s="19" t="str">
        <f aca="false">IF($B909="","","x")</f>
        <v/>
      </c>
      <c r="I909" s="19" t="str">
        <f aca="false">IF($B909="","","x")</f>
        <v/>
      </c>
      <c r="J909" s="19" t="str">
        <f aca="false">IF($B909="","","x")</f>
        <v/>
      </c>
      <c r="O909" s="19"/>
      <c r="P909" s="19"/>
      <c r="Q909" s="19"/>
      <c r="R909" s="19"/>
      <c r="S909" s="19"/>
    </row>
    <row r="910" customFormat="false" ht="12.75" hidden="false" customHeight="false" outlineLevel="0" collapsed="false">
      <c r="H910" s="19" t="str">
        <f aca="false">IF($B910="","","x")</f>
        <v/>
      </c>
      <c r="I910" s="19" t="str">
        <f aca="false">IF($B910="","","x")</f>
        <v/>
      </c>
      <c r="J910" s="19" t="str">
        <f aca="false">IF($B910="","","x")</f>
        <v/>
      </c>
      <c r="O910" s="19"/>
      <c r="P910" s="19"/>
      <c r="Q910" s="19"/>
      <c r="R910" s="19"/>
      <c r="S910" s="19"/>
    </row>
    <row r="911" customFormat="false" ht="12.75" hidden="false" customHeight="false" outlineLevel="0" collapsed="false">
      <c r="H911" s="19" t="str">
        <f aca="false">IF($B911="","","x")</f>
        <v/>
      </c>
      <c r="I911" s="19" t="str">
        <f aca="false">IF($B911="","","x")</f>
        <v/>
      </c>
      <c r="J911" s="19" t="str">
        <f aca="false">IF($B911="","","x")</f>
        <v/>
      </c>
      <c r="O911" s="19"/>
      <c r="P911" s="19"/>
      <c r="Q911" s="19"/>
      <c r="R911" s="19"/>
      <c r="S911" s="19"/>
    </row>
    <row r="912" customFormat="false" ht="12.75" hidden="false" customHeight="false" outlineLevel="0" collapsed="false">
      <c r="H912" s="19" t="str">
        <f aca="false">IF($B912="","","x")</f>
        <v/>
      </c>
      <c r="I912" s="19" t="str">
        <f aca="false">IF($B912="","","x")</f>
        <v/>
      </c>
      <c r="J912" s="19" t="str">
        <f aca="false">IF($B912="","","x")</f>
        <v/>
      </c>
      <c r="O912" s="19"/>
      <c r="P912" s="19"/>
      <c r="Q912" s="19"/>
      <c r="R912" s="19"/>
      <c r="S912" s="19"/>
    </row>
    <row r="913" customFormat="false" ht="12.75" hidden="false" customHeight="false" outlineLevel="0" collapsed="false">
      <c r="H913" s="19" t="str">
        <f aca="false">IF($B913="","","x")</f>
        <v/>
      </c>
      <c r="I913" s="19" t="str">
        <f aca="false">IF($B913="","","x")</f>
        <v/>
      </c>
      <c r="J913" s="19" t="str">
        <f aca="false">IF($B913="","","x")</f>
        <v/>
      </c>
      <c r="O913" s="19"/>
      <c r="P913" s="19"/>
      <c r="Q913" s="19"/>
      <c r="R913" s="19"/>
      <c r="S913" s="19"/>
    </row>
    <row r="914" customFormat="false" ht="12.75" hidden="false" customHeight="false" outlineLevel="0" collapsed="false">
      <c r="H914" s="19" t="str">
        <f aca="false">IF($B914="","","x")</f>
        <v/>
      </c>
      <c r="I914" s="19" t="str">
        <f aca="false">IF($B914="","","x")</f>
        <v/>
      </c>
      <c r="J914" s="19" t="str">
        <f aca="false">IF($B914="","","x")</f>
        <v/>
      </c>
      <c r="O914" s="19"/>
      <c r="P914" s="19"/>
      <c r="Q914" s="19"/>
      <c r="R914" s="19"/>
      <c r="S914" s="19"/>
    </row>
    <row r="915" customFormat="false" ht="12.75" hidden="false" customHeight="false" outlineLevel="0" collapsed="false">
      <c r="H915" s="19" t="str">
        <f aca="false">IF($B915="","","x")</f>
        <v/>
      </c>
      <c r="I915" s="19" t="str">
        <f aca="false">IF($B915="","","x")</f>
        <v/>
      </c>
      <c r="J915" s="19" t="str">
        <f aca="false">IF($B915="","","x")</f>
        <v/>
      </c>
      <c r="O915" s="19"/>
      <c r="P915" s="19"/>
      <c r="Q915" s="19"/>
      <c r="R915" s="19"/>
      <c r="S915" s="19"/>
    </row>
    <row r="916" customFormat="false" ht="12.75" hidden="false" customHeight="false" outlineLevel="0" collapsed="false">
      <c r="H916" s="19" t="str">
        <f aca="false">IF($B916="","","x")</f>
        <v/>
      </c>
      <c r="I916" s="19" t="str">
        <f aca="false">IF($B916="","","x")</f>
        <v/>
      </c>
      <c r="J916" s="19" t="str">
        <f aca="false">IF($B916="","","x")</f>
        <v/>
      </c>
      <c r="O916" s="19"/>
      <c r="P916" s="19"/>
      <c r="Q916" s="19"/>
      <c r="R916" s="19"/>
      <c r="S916" s="19"/>
    </row>
    <row r="917" customFormat="false" ht="12.75" hidden="false" customHeight="false" outlineLevel="0" collapsed="false">
      <c r="H917" s="19" t="str">
        <f aca="false">IF($B917="","","x")</f>
        <v/>
      </c>
      <c r="I917" s="19" t="str">
        <f aca="false">IF($B917="","","x")</f>
        <v/>
      </c>
      <c r="J917" s="19" t="str">
        <f aca="false">IF($B917="","","x")</f>
        <v/>
      </c>
      <c r="O917" s="19"/>
      <c r="P917" s="19"/>
      <c r="Q917" s="19"/>
      <c r="R917" s="19"/>
      <c r="S917" s="19"/>
    </row>
    <row r="918" customFormat="false" ht="12.75" hidden="false" customHeight="false" outlineLevel="0" collapsed="false">
      <c r="H918" s="19" t="str">
        <f aca="false">IF($B918="","","x")</f>
        <v/>
      </c>
      <c r="I918" s="19" t="str">
        <f aca="false">IF($B918="","","x")</f>
        <v/>
      </c>
      <c r="J918" s="19" t="str">
        <f aca="false">IF($B918="","","x")</f>
        <v/>
      </c>
      <c r="O918" s="19"/>
      <c r="P918" s="19"/>
      <c r="Q918" s="19"/>
      <c r="R918" s="19"/>
      <c r="S918" s="19"/>
    </row>
    <row r="919" customFormat="false" ht="12.75" hidden="false" customHeight="false" outlineLevel="0" collapsed="false">
      <c r="H919" s="19" t="str">
        <f aca="false">IF($B919="","","x")</f>
        <v/>
      </c>
      <c r="I919" s="19" t="str">
        <f aca="false">IF($B919="","","x")</f>
        <v/>
      </c>
      <c r="J919" s="19" t="str">
        <f aca="false">IF($B919="","","x")</f>
        <v/>
      </c>
      <c r="O919" s="19"/>
      <c r="P919" s="19"/>
      <c r="Q919" s="19"/>
      <c r="R919" s="19"/>
      <c r="S919" s="19"/>
    </row>
    <row r="920" customFormat="false" ht="12.75" hidden="false" customHeight="false" outlineLevel="0" collapsed="false">
      <c r="H920" s="19" t="str">
        <f aca="false">IF($B920="","","x")</f>
        <v/>
      </c>
      <c r="I920" s="19" t="str">
        <f aca="false">IF($B920="","","x")</f>
        <v/>
      </c>
      <c r="J920" s="19" t="str">
        <f aca="false">IF($B920="","","x")</f>
        <v/>
      </c>
      <c r="O920" s="19"/>
      <c r="P920" s="19"/>
      <c r="Q920" s="19"/>
      <c r="R920" s="19"/>
      <c r="S920" s="19"/>
    </row>
    <row r="921" customFormat="false" ht="12.75" hidden="false" customHeight="false" outlineLevel="0" collapsed="false">
      <c r="H921" s="19" t="str">
        <f aca="false">IF($B921="","","x")</f>
        <v/>
      </c>
      <c r="I921" s="19" t="str">
        <f aca="false">IF($B921="","","x")</f>
        <v/>
      </c>
      <c r="J921" s="19" t="str">
        <f aca="false">IF($B921="","","x")</f>
        <v/>
      </c>
      <c r="O921" s="19"/>
      <c r="P921" s="19"/>
      <c r="Q921" s="19"/>
      <c r="R921" s="19"/>
      <c r="S921" s="19"/>
    </row>
    <row r="922" customFormat="false" ht="12.75" hidden="false" customHeight="false" outlineLevel="0" collapsed="false">
      <c r="H922" s="19" t="str">
        <f aca="false">IF($B922="","","x")</f>
        <v/>
      </c>
      <c r="I922" s="19" t="str">
        <f aca="false">IF($B922="","","x")</f>
        <v/>
      </c>
      <c r="J922" s="19" t="str">
        <f aca="false">IF($B922="","","x")</f>
        <v/>
      </c>
      <c r="O922" s="19"/>
      <c r="P922" s="19"/>
      <c r="Q922" s="19"/>
      <c r="R922" s="19"/>
      <c r="S922" s="19"/>
    </row>
    <row r="923" customFormat="false" ht="12.75" hidden="false" customHeight="false" outlineLevel="0" collapsed="false">
      <c r="H923" s="19" t="str">
        <f aca="false">IF($B923="","","x")</f>
        <v/>
      </c>
      <c r="I923" s="19" t="str">
        <f aca="false">IF($B923="","","x")</f>
        <v/>
      </c>
      <c r="J923" s="19" t="str">
        <f aca="false">IF($B923="","","x")</f>
        <v/>
      </c>
      <c r="O923" s="19"/>
      <c r="P923" s="19"/>
      <c r="Q923" s="19"/>
      <c r="R923" s="19"/>
      <c r="S923" s="19"/>
    </row>
    <row r="924" customFormat="false" ht="12.75" hidden="false" customHeight="false" outlineLevel="0" collapsed="false">
      <c r="H924" s="19" t="str">
        <f aca="false">IF($B924="","","x")</f>
        <v/>
      </c>
      <c r="I924" s="19" t="str">
        <f aca="false">IF($B924="","","x")</f>
        <v/>
      </c>
      <c r="J924" s="19" t="str">
        <f aca="false">IF($B924="","","x")</f>
        <v/>
      </c>
      <c r="O924" s="19"/>
      <c r="P924" s="19"/>
      <c r="Q924" s="19"/>
      <c r="R924" s="19"/>
      <c r="S924" s="19"/>
    </row>
    <row r="925" customFormat="false" ht="12.75" hidden="false" customHeight="false" outlineLevel="0" collapsed="false">
      <c r="H925" s="19" t="str">
        <f aca="false">IF($B925="","","x")</f>
        <v/>
      </c>
      <c r="I925" s="19" t="str">
        <f aca="false">IF($B925="","","x")</f>
        <v/>
      </c>
      <c r="J925" s="19" t="str">
        <f aca="false">IF($B925="","","x")</f>
        <v/>
      </c>
      <c r="O925" s="19"/>
      <c r="P925" s="19"/>
      <c r="Q925" s="19"/>
      <c r="R925" s="19"/>
      <c r="S925" s="19"/>
    </row>
    <row r="926" customFormat="false" ht="12.75" hidden="false" customHeight="false" outlineLevel="0" collapsed="false">
      <c r="H926" s="19" t="str">
        <f aca="false">IF($B926="","","x")</f>
        <v/>
      </c>
      <c r="I926" s="19" t="str">
        <f aca="false">IF($B926="","","x")</f>
        <v/>
      </c>
      <c r="J926" s="19" t="str">
        <f aca="false">IF($B926="","","x")</f>
        <v/>
      </c>
      <c r="O926" s="19"/>
      <c r="P926" s="19"/>
      <c r="Q926" s="19"/>
      <c r="R926" s="19"/>
      <c r="S926" s="19"/>
    </row>
    <row r="927" customFormat="false" ht="12.75" hidden="false" customHeight="false" outlineLevel="0" collapsed="false">
      <c r="H927" s="19" t="str">
        <f aca="false">IF($B927="","","x")</f>
        <v/>
      </c>
      <c r="I927" s="19" t="str">
        <f aca="false">IF($B927="","","x")</f>
        <v/>
      </c>
      <c r="J927" s="19" t="str">
        <f aca="false">IF($B927="","","x")</f>
        <v/>
      </c>
      <c r="O927" s="19"/>
      <c r="P927" s="19"/>
      <c r="Q927" s="19"/>
      <c r="R927" s="19"/>
      <c r="S927" s="19"/>
    </row>
    <row r="928" customFormat="false" ht="12.75" hidden="false" customHeight="false" outlineLevel="0" collapsed="false">
      <c r="H928" s="19" t="str">
        <f aca="false">IF($B928="","","x")</f>
        <v/>
      </c>
      <c r="I928" s="19" t="str">
        <f aca="false">IF($B928="","","x")</f>
        <v/>
      </c>
      <c r="J928" s="19" t="str">
        <f aca="false">IF($B928="","","x")</f>
        <v/>
      </c>
      <c r="O928" s="19"/>
      <c r="P928" s="19"/>
      <c r="Q928" s="19"/>
      <c r="R928" s="19"/>
      <c r="S928" s="19"/>
    </row>
    <row r="929" customFormat="false" ht="12.75" hidden="false" customHeight="false" outlineLevel="0" collapsed="false">
      <c r="H929" s="19" t="str">
        <f aca="false">IF($B929="","","x")</f>
        <v/>
      </c>
      <c r="I929" s="19" t="str">
        <f aca="false">IF($B929="","","x")</f>
        <v/>
      </c>
      <c r="J929" s="19" t="str">
        <f aca="false">IF($B929="","","x")</f>
        <v/>
      </c>
      <c r="O929" s="19"/>
      <c r="P929" s="19"/>
      <c r="Q929" s="19"/>
      <c r="R929" s="19"/>
      <c r="S929" s="19"/>
    </row>
    <row r="930" customFormat="false" ht="12.75" hidden="false" customHeight="false" outlineLevel="0" collapsed="false">
      <c r="H930" s="19" t="str">
        <f aca="false">IF($B930="","","x")</f>
        <v/>
      </c>
      <c r="I930" s="19" t="str">
        <f aca="false">IF($B930="","","x")</f>
        <v/>
      </c>
      <c r="J930" s="19" t="str">
        <f aca="false">IF($B930="","","x")</f>
        <v/>
      </c>
      <c r="O930" s="19"/>
      <c r="P930" s="19"/>
      <c r="Q930" s="19"/>
      <c r="R930" s="19"/>
      <c r="S930" s="19"/>
    </row>
    <row r="931" customFormat="false" ht="12.75" hidden="false" customHeight="false" outlineLevel="0" collapsed="false">
      <c r="H931" s="19" t="str">
        <f aca="false">IF($B931="","","x")</f>
        <v/>
      </c>
      <c r="I931" s="19" t="str">
        <f aca="false">IF($B931="","","x")</f>
        <v/>
      </c>
      <c r="J931" s="19" t="str">
        <f aca="false">IF($B931="","","x")</f>
        <v/>
      </c>
      <c r="O931" s="19"/>
      <c r="P931" s="19"/>
      <c r="Q931" s="19"/>
      <c r="R931" s="19"/>
      <c r="S931" s="19"/>
    </row>
    <row r="932" customFormat="false" ht="12.75" hidden="false" customHeight="false" outlineLevel="0" collapsed="false">
      <c r="H932" s="19" t="str">
        <f aca="false">IF($B932="","","x")</f>
        <v/>
      </c>
      <c r="I932" s="19" t="str">
        <f aca="false">IF($B932="","","x")</f>
        <v/>
      </c>
      <c r="J932" s="19" t="str">
        <f aca="false">IF($B932="","","x")</f>
        <v/>
      </c>
      <c r="O932" s="19"/>
      <c r="P932" s="19"/>
      <c r="Q932" s="19"/>
      <c r="R932" s="19"/>
      <c r="S932" s="19"/>
    </row>
    <row r="933" customFormat="false" ht="12.75" hidden="false" customHeight="false" outlineLevel="0" collapsed="false">
      <c r="H933" s="19" t="str">
        <f aca="false">IF($B933="","","x")</f>
        <v/>
      </c>
      <c r="I933" s="19" t="str">
        <f aca="false">IF($B933="","","x")</f>
        <v/>
      </c>
      <c r="J933" s="19" t="str">
        <f aca="false">IF($B933="","","x")</f>
        <v/>
      </c>
      <c r="O933" s="19"/>
      <c r="P933" s="19"/>
      <c r="Q933" s="19"/>
      <c r="R933" s="19"/>
      <c r="S933" s="19"/>
    </row>
    <row r="934" customFormat="false" ht="12.75" hidden="false" customHeight="false" outlineLevel="0" collapsed="false">
      <c r="H934" s="19" t="str">
        <f aca="false">IF($B934="","","x")</f>
        <v/>
      </c>
      <c r="I934" s="19" t="str">
        <f aca="false">IF($B934="","","x")</f>
        <v/>
      </c>
      <c r="J934" s="19" t="str">
        <f aca="false">IF($B934="","","x")</f>
        <v/>
      </c>
      <c r="O934" s="19"/>
      <c r="P934" s="19"/>
      <c r="Q934" s="19"/>
      <c r="R934" s="19"/>
      <c r="S934" s="19"/>
    </row>
    <row r="935" customFormat="false" ht="12.75" hidden="false" customHeight="false" outlineLevel="0" collapsed="false">
      <c r="H935" s="19" t="str">
        <f aca="false">IF($B935="","","x")</f>
        <v/>
      </c>
      <c r="I935" s="19" t="str">
        <f aca="false">IF($B935="","","x")</f>
        <v/>
      </c>
      <c r="J935" s="19" t="str">
        <f aca="false">IF($B935="","","x")</f>
        <v/>
      </c>
      <c r="O935" s="19"/>
      <c r="P935" s="19"/>
      <c r="Q935" s="19"/>
      <c r="R935" s="19"/>
      <c r="S935" s="19"/>
    </row>
    <row r="936" customFormat="false" ht="12.75" hidden="false" customHeight="false" outlineLevel="0" collapsed="false">
      <c r="H936" s="19" t="str">
        <f aca="false">IF($B936="","","x")</f>
        <v/>
      </c>
      <c r="I936" s="19" t="str">
        <f aca="false">IF($B936="","","x")</f>
        <v/>
      </c>
      <c r="J936" s="19" t="str">
        <f aca="false">IF($B936="","","x")</f>
        <v/>
      </c>
      <c r="O936" s="19"/>
      <c r="P936" s="19"/>
      <c r="Q936" s="19"/>
      <c r="R936" s="19"/>
      <c r="S936" s="19"/>
    </row>
    <row r="937" customFormat="false" ht="12.75" hidden="false" customHeight="false" outlineLevel="0" collapsed="false">
      <c r="H937" s="19" t="str">
        <f aca="false">IF($B937="","","x")</f>
        <v/>
      </c>
      <c r="I937" s="19" t="str">
        <f aca="false">IF($B937="","","x")</f>
        <v/>
      </c>
      <c r="J937" s="19" t="str">
        <f aca="false">IF($B937="","","x")</f>
        <v/>
      </c>
      <c r="O937" s="19"/>
      <c r="P937" s="19"/>
      <c r="Q937" s="19"/>
      <c r="R937" s="19"/>
      <c r="S937" s="19"/>
    </row>
    <row r="938" customFormat="false" ht="12.75" hidden="false" customHeight="false" outlineLevel="0" collapsed="false">
      <c r="H938" s="19" t="str">
        <f aca="false">IF($B938="","","x")</f>
        <v/>
      </c>
      <c r="I938" s="19" t="str">
        <f aca="false">IF($B938="","","x")</f>
        <v/>
      </c>
      <c r="J938" s="19" t="str">
        <f aca="false">IF($B938="","","x")</f>
        <v/>
      </c>
      <c r="O938" s="19"/>
      <c r="P938" s="19"/>
      <c r="Q938" s="19"/>
      <c r="R938" s="19"/>
      <c r="S938" s="19"/>
    </row>
    <row r="939" customFormat="false" ht="12.75" hidden="false" customHeight="false" outlineLevel="0" collapsed="false">
      <c r="H939" s="19" t="str">
        <f aca="false">IF($B939="","","x")</f>
        <v/>
      </c>
      <c r="I939" s="19" t="str">
        <f aca="false">IF($B939="","","x")</f>
        <v/>
      </c>
      <c r="J939" s="19" t="str">
        <f aca="false">IF($B939="","","x")</f>
        <v/>
      </c>
      <c r="O939" s="19"/>
      <c r="P939" s="19"/>
      <c r="Q939" s="19"/>
      <c r="R939" s="19"/>
      <c r="S939" s="19"/>
    </row>
    <row r="940" customFormat="false" ht="12.75" hidden="false" customHeight="false" outlineLevel="0" collapsed="false">
      <c r="H940" s="19" t="str">
        <f aca="false">IF($B940="","","x")</f>
        <v/>
      </c>
      <c r="I940" s="19" t="str">
        <f aca="false">IF($B940="","","x")</f>
        <v/>
      </c>
      <c r="J940" s="19" t="str">
        <f aca="false">IF($B940="","","x")</f>
        <v/>
      </c>
      <c r="O940" s="19"/>
      <c r="P940" s="19"/>
      <c r="Q940" s="19"/>
      <c r="R940" s="19"/>
      <c r="S940" s="19"/>
    </row>
    <row r="941" customFormat="false" ht="12.75" hidden="false" customHeight="false" outlineLevel="0" collapsed="false">
      <c r="H941" s="19" t="str">
        <f aca="false">IF($B941="","","x")</f>
        <v/>
      </c>
      <c r="I941" s="19" t="str">
        <f aca="false">IF($B941="","","x")</f>
        <v/>
      </c>
      <c r="J941" s="19" t="str">
        <f aca="false">IF($B941="","","x")</f>
        <v/>
      </c>
      <c r="O941" s="19"/>
      <c r="P941" s="19"/>
      <c r="Q941" s="19"/>
      <c r="R941" s="19"/>
      <c r="S941" s="19"/>
    </row>
    <row r="942" customFormat="false" ht="12.75" hidden="false" customHeight="false" outlineLevel="0" collapsed="false">
      <c r="H942" s="19" t="str">
        <f aca="false">IF($B942="","","x")</f>
        <v/>
      </c>
      <c r="I942" s="19" t="str">
        <f aca="false">IF($B942="","","x")</f>
        <v/>
      </c>
      <c r="J942" s="19" t="str">
        <f aca="false">IF($B942="","","x")</f>
        <v/>
      </c>
      <c r="O942" s="19"/>
      <c r="P942" s="19"/>
      <c r="Q942" s="19"/>
      <c r="R942" s="19"/>
      <c r="S942" s="19"/>
    </row>
    <row r="943" customFormat="false" ht="12.75" hidden="false" customHeight="false" outlineLevel="0" collapsed="false">
      <c r="H943" s="19" t="str">
        <f aca="false">IF($B943="","","x")</f>
        <v/>
      </c>
      <c r="I943" s="19" t="str">
        <f aca="false">IF($B943="","","x")</f>
        <v/>
      </c>
      <c r="J943" s="19" t="str">
        <f aca="false">IF($B943="","","x")</f>
        <v/>
      </c>
      <c r="O943" s="19"/>
      <c r="P943" s="19"/>
      <c r="Q943" s="19"/>
      <c r="R943" s="19"/>
      <c r="S943" s="19"/>
    </row>
    <row r="944" customFormat="false" ht="12.75" hidden="false" customHeight="false" outlineLevel="0" collapsed="false">
      <c r="H944" s="19" t="str">
        <f aca="false">IF($B944="","","x")</f>
        <v/>
      </c>
      <c r="I944" s="19" t="str">
        <f aca="false">IF($B944="","","x")</f>
        <v/>
      </c>
      <c r="J944" s="19" t="str">
        <f aca="false">IF($B944="","","x")</f>
        <v/>
      </c>
      <c r="O944" s="19"/>
      <c r="P944" s="19"/>
      <c r="Q944" s="19"/>
      <c r="R944" s="19"/>
      <c r="S944" s="19"/>
    </row>
    <row r="945" customFormat="false" ht="12.75" hidden="false" customHeight="false" outlineLevel="0" collapsed="false">
      <c r="H945" s="19" t="str">
        <f aca="false">IF($B945="","","x")</f>
        <v/>
      </c>
      <c r="I945" s="19" t="str">
        <f aca="false">IF($B945="","","x")</f>
        <v/>
      </c>
      <c r="J945" s="19" t="str">
        <f aca="false">IF($B945="","","x")</f>
        <v/>
      </c>
      <c r="O945" s="19"/>
      <c r="P945" s="19"/>
      <c r="Q945" s="19"/>
      <c r="R945" s="19"/>
      <c r="S945" s="19"/>
    </row>
    <row r="946" customFormat="false" ht="12.75" hidden="false" customHeight="false" outlineLevel="0" collapsed="false">
      <c r="H946" s="19" t="str">
        <f aca="false">IF($B946="","","x")</f>
        <v/>
      </c>
      <c r="I946" s="19" t="str">
        <f aca="false">IF($B946="","","x")</f>
        <v/>
      </c>
      <c r="J946" s="19" t="str">
        <f aca="false">IF($B946="","","x")</f>
        <v/>
      </c>
      <c r="O946" s="19"/>
      <c r="P946" s="19"/>
      <c r="Q946" s="19"/>
      <c r="R946" s="19"/>
      <c r="S946" s="19"/>
    </row>
    <row r="947" customFormat="false" ht="12.75" hidden="false" customHeight="false" outlineLevel="0" collapsed="false">
      <c r="H947" s="19" t="str">
        <f aca="false">IF($B947="","","x")</f>
        <v/>
      </c>
      <c r="I947" s="19" t="str">
        <f aca="false">IF($B947="","","x")</f>
        <v/>
      </c>
      <c r="J947" s="19" t="str">
        <f aca="false">IF($B947="","","x")</f>
        <v/>
      </c>
      <c r="O947" s="19"/>
      <c r="P947" s="19"/>
      <c r="Q947" s="19"/>
      <c r="R947" s="19"/>
      <c r="S947" s="19"/>
    </row>
    <row r="948" customFormat="false" ht="12.75" hidden="false" customHeight="false" outlineLevel="0" collapsed="false">
      <c r="H948" s="19" t="str">
        <f aca="false">IF($B948="","","x")</f>
        <v/>
      </c>
      <c r="I948" s="19" t="str">
        <f aca="false">IF($B948="","","x")</f>
        <v/>
      </c>
      <c r="J948" s="19" t="str">
        <f aca="false">IF($B948="","","x")</f>
        <v/>
      </c>
      <c r="O948" s="19"/>
      <c r="P948" s="19"/>
      <c r="Q948" s="19"/>
      <c r="R948" s="19"/>
      <c r="S948" s="19"/>
    </row>
    <row r="949" customFormat="false" ht="12.75" hidden="false" customHeight="false" outlineLevel="0" collapsed="false">
      <c r="H949" s="19" t="str">
        <f aca="false">IF($B949="","","x")</f>
        <v/>
      </c>
      <c r="I949" s="19" t="str">
        <f aca="false">IF($B949="","","x")</f>
        <v/>
      </c>
      <c r="J949" s="19" t="str">
        <f aca="false">IF($B949="","","x")</f>
        <v/>
      </c>
      <c r="O949" s="19"/>
      <c r="P949" s="19"/>
      <c r="Q949" s="19"/>
      <c r="R949" s="19"/>
      <c r="S949" s="19"/>
    </row>
    <row r="950" customFormat="false" ht="12.75" hidden="false" customHeight="false" outlineLevel="0" collapsed="false">
      <c r="H950" s="19" t="str">
        <f aca="false">IF($B950="","","x")</f>
        <v/>
      </c>
      <c r="I950" s="19" t="str">
        <f aca="false">IF($B950="","","x")</f>
        <v/>
      </c>
      <c r="J950" s="19" t="str">
        <f aca="false">IF($B950="","","x")</f>
        <v/>
      </c>
      <c r="O950" s="19"/>
      <c r="P950" s="19"/>
      <c r="Q950" s="19"/>
      <c r="R950" s="19"/>
      <c r="S950" s="19"/>
    </row>
    <row r="951" customFormat="false" ht="12.75" hidden="false" customHeight="false" outlineLevel="0" collapsed="false">
      <c r="H951" s="19" t="str">
        <f aca="false">IF($B951="","","x")</f>
        <v/>
      </c>
      <c r="I951" s="19" t="str">
        <f aca="false">IF($B951="","","x")</f>
        <v/>
      </c>
      <c r="J951" s="19" t="str">
        <f aca="false">IF($B951="","","x")</f>
        <v/>
      </c>
      <c r="O951" s="19"/>
      <c r="P951" s="19"/>
      <c r="Q951" s="19"/>
      <c r="R951" s="19"/>
      <c r="S951" s="19"/>
    </row>
    <row r="952" customFormat="false" ht="12.75" hidden="false" customHeight="false" outlineLevel="0" collapsed="false">
      <c r="H952" s="19" t="str">
        <f aca="false">IF($B952="","","x")</f>
        <v/>
      </c>
      <c r="I952" s="19" t="str">
        <f aca="false">IF($B952="","","x")</f>
        <v/>
      </c>
      <c r="J952" s="19" t="str">
        <f aca="false">IF($B952="","","x")</f>
        <v/>
      </c>
      <c r="O952" s="19"/>
      <c r="P952" s="19"/>
      <c r="Q952" s="19"/>
      <c r="R952" s="19"/>
      <c r="S952" s="19"/>
    </row>
    <row r="953" customFormat="false" ht="12.75" hidden="false" customHeight="false" outlineLevel="0" collapsed="false">
      <c r="H953" s="19" t="str">
        <f aca="false">IF($B953="","","x")</f>
        <v/>
      </c>
      <c r="I953" s="19" t="str">
        <f aca="false">IF($B953="","","x")</f>
        <v/>
      </c>
      <c r="J953" s="19" t="str">
        <f aca="false">IF($B953="","","x")</f>
        <v/>
      </c>
      <c r="O953" s="19"/>
      <c r="P953" s="19"/>
      <c r="Q953" s="19"/>
      <c r="R953" s="19"/>
      <c r="S953" s="19"/>
    </row>
    <row r="954" customFormat="false" ht="12.75" hidden="false" customHeight="false" outlineLevel="0" collapsed="false">
      <c r="H954" s="19" t="str">
        <f aca="false">IF($B954="","","x")</f>
        <v/>
      </c>
      <c r="I954" s="19" t="str">
        <f aca="false">IF($B954="","","x")</f>
        <v/>
      </c>
      <c r="J954" s="19" t="str">
        <f aca="false">IF($B954="","","x")</f>
        <v/>
      </c>
      <c r="O954" s="19"/>
      <c r="P954" s="19"/>
      <c r="Q954" s="19"/>
      <c r="R954" s="19"/>
      <c r="S954" s="19"/>
    </row>
    <row r="955" customFormat="false" ht="12.75" hidden="false" customHeight="false" outlineLevel="0" collapsed="false">
      <c r="H955" s="19" t="str">
        <f aca="false">IF($B955="","","x")</f>
        <v/>
      </c>
      <c r="I955" s="19" t="str">
        <f aca="false">IF($B955="","","x")</f>
        <v/>
      </c>
      <c r="J955" s="19" t="str">
        <f aca="false">IF($B955="","","x")</f>
        <v/>
      </c>
      <c r="O955" s="19"/>
      <c r="P955" s="19"/>
      <c r="Q955" s="19"/>
      <c r="R955" s="19"/>
      <c r="S955" s="19"/>
    </row>
    <row r="956" customFormat="false" ht="12.75" hidden="false" customHeight="false" outlineLevel="0" collapsed="false">
      <c r="H956" s="19" t="str">
        <f aca="false">IF($B956="","","x")</f>
        <v/>
      </c>
      <c r="I956" s="19" t="str">
        <f aca="false">IF($B956="","","x")</f>
        <v/>
      </c>
      <c r="J956" s="19" t="str">
        <f aca="false">IF($B956="","","x")</f>
        <v/>
      </c>
      <c r="O956" s="19"/>
      <c r="P956" s="19"/>
      <c r="Q956" s="19"/>
      <c r="R956" s="19"/>
      <c r="S956" s="19"/>
    </row>
    <row r="957" customFormat="false" ht="12.75" hidden="false" customHeight="false" outlineLevel="0" collapsed="false">
      <c r="H957" s="19" t="str">
        <f aca="false">IF($B957="","","x")</f>
        <v/>
      </c>
      <c r="I957" s="19" t="str">
        <f aca="false">IF($B957="","","x")</f>
        <v/>
      </c>
      <c r="J957" s="19" t="str">
        <f aca="false">IF($B957="","","x")</f>
        <v/>
      </c>
      <c r="O957" s="19"/>
      <c r="P957" s="19"/>
      <c r="Q957" s="19"/>
      <c r="R957" s="19"/>
      <c r="S957" s="19"/>
    </row>
    <row r="958" customFormat="false" ht="12.75" hidden="false" customHeight="false" outlineLevel="0" collapsed="false">
      <c r="H958" s="19" t="str">
        <f aca="false">IF($B958="","","x")</f>
        <v/>
      </c>
      <c r="I958" s="19" t="str">
        <f aca="false">IF($B958="","","x")</f>
        <v/>
      </c>
      <c r="J958" s="19" t="str">
        <f aca="false">IF($B958="","","x")</f>
        <v/>
      </c>
      <c r="O958" s="19"/>
      <c r="P958" s="19"/>
      <c r="Q958" s="19"/>
      <c r="R958" s="19"/>
      <c r="S958" s="19"/>
    </row>
    <row r="959" customFormat="false" ht="12.75" hidden="false" customHeight="false" outlineLevel="0" collapsed="false">
      <c r="H959" s="19" t="str">
        <f aca="false">IF($B959="","","x")</f>
        <v/>
      </c>
      <c r="I959" s="19" t="str">
        <f aca="false">IF($B959="","","x")</f>
        <v/>
      </c>
      <c r="J959" s="19" t="str">
        <f aca="false">IF($B959="","","x")</f>
        <v/>
      </c>
      <c r="O959" s="19"/>
      <c r="P959" s="19"/>
      <c r="Q959" s="19"/>
      <c r="R959" s="19"/>
      <c r="S959" s="19"/>
    </row>
    <row r="960" customFormat="false" ht="12.75" hidden="false" customHeight="false" outlineLevel="0" collapsed="false">
      <c r="H960" s="19" t="str">
        <f aca="false">IF($B960="","","x")</f>
        <v/>
      </c>
      <c r="I960" s="19" t="str">
        <f aca="false">IF($B960="","","x")</f>
        <v/>
      </c>
      <c r="J960" s="19" t="str">
        <f aca="false">IF($B960="","","x")</f>
        <v/>
      </c>
      <c r="O960" s="19"/>
      <c r="P960" s="19"/>
      <c r="Q960" s="19"/>
      <c r="R960" s="19"/>
      <c r="S960" s="19"/>
    </row>
    <row r="961" customFormat="false" ht="12.75" hidden="false" customHeight="false" outlineLevel="0" collapsed="false">
      <c r="H961" s="19" t="str">
        <f aca="false">IF($B961="","","x")</f>
        <v/>
      </c>
      <c r="I961" s="19" t="str">
        <f aca="false">IF($B961="","","x")</f>
        <v/>
      </c>
      <c r="J961" s="19" t="str">
        <f aca="false">IF($B961="","","x")</f>
        <v/>
      </c>
      <c r="O961" s="19"/>
      <c r="P961" s="19"/>
      <c r="Q961" s="19"/>
      <c r="R961" s="19"/>
      <c r="S961" s="19"/>
    </row>
    <row r="962" customFormat="false" ht="12.75" hidden="false" customHeight="false" outlineLevel="0" collapsed="false">
      <c r="H962" s="19" t="str">
        <f aca="false">IF($B962="","","x")</f>
        <v/>
      </c>
      <c r="I962" s="19" t="str">
        <f aca="false">IF($B962="","","x")</f>
        <v/>
      </c>
      <c r="J962" s="19" t="str">
        <f aca="false">IF($B962="","","x")</f>
        <v/>
      </c>
      <c r="O962" s="19"/>
      <c r="P962" s="19"/>
      <c r="Q962" s="19"/>
      <c r="R962" s="19"/>
      <c r="S962" s="19"/>
    </row>
    <row r="963" customFormat="false" ht="12.75" hidden="false" customHeight="false" outlineLevel="0" collapsed="false">
      <c r="H963" s="19" t="str">
        <f aca="false">IF($B963="","","x")</f>
        <v/>
      </c>
      <c r="I963" s="19" t="str">
        <f aca="false">IF($B963="","","x")</f>
        <v/>
      </c>
      <c r="J963" s="19" t="str">
        <f aca="false">IF($B963="","","x")</f>
        <v/>
      </c>
      <c r="O963" s="19"/>
      <c r="P963" s="19"/>
      <c r="Q963" s="19"/>
      <c r="R963" s="19"/>
      <c r="S963" s="19"/>
    </row>
    <row r="964" customFormat="false" ht="12.75" hidden="false" customHeight="false" outlineLevel="0" collapsed="false">
      <c r="H964" s="19" t="str">
        <f aca="false">IF($B964="","","x")</f>
        <v/>
      </c>
      <c r="I964" s="19" t="str">
        <f aca="false">IF($B964="","","x")</f>
        <v/>
      </c>
      <c r="J964" s="19" t="str">
        <f aca="false">IF($B964="","","x")</f>
        <v/>
      </c>
      <c r="O964" s="19"/>
      <c r="P964" s="19"/>
      <c r="Q964" s="19"/>
      <c r="R964" s="19"/>
      <c r="S964" s="19"/>
    </row>
    <row r="965" customFormat="false" ht="12.75" hidden="false" customHeight="false" outlineLevel="0" collapsed="false">
      <c r="H965" s="19" t="str">
        <f aca="false">IF($B965="","","x")</f>
        <v/>
      </c>
      <c r="I965" s="19" t="str">
        <f aca="false">IF($B965="","","x")</f>
        <v/>
      </c>
      <c r="J965" s="19" t="str">
        <f aca="false">IF($B965="","","x")</f>
        <v/>
      </c>
      <c r="O965" s="19"/>
      <c r="P965" s="19"/>
      <c r="Q965" s="19"/>
      <c r="R965" s="19"/>
      <c r="S965" s="19"/>
    </row>
    <row r="966" customFormat="false" ht="12.75" hidden="false" customHeight="false" outlineLevel="0" collapsed="false">
      <c r="H966" s="19" t="str">
        <f aca="false">IF($B966="","","x")</f>
        <v/>
      </c>
      <c r="I966" s="19" t="str">
        <f aca="false">IF($B966="","","x")</f>
        <v/>
      </c>
      <c r="J966" s="19" t="str">
        <f aca="false">IF($B966="","","x")</f>
        <v/>
      </c>
      <c r="O966" s="19"/>
      <c r="P966" s="19"/>
      <c r="Q966" s="19"/>
      <c r="R966" s="19"/>
      <c r="S966" s="19"/>
    </row>
    <row r="967" customFormat="false" ht="12.75" hidden="false" customHeight="false" outlineLevel="0" collapsed="false">
      <c r="H967" s="19" t="str">
        <f aca="false">IF($B967="","","x")</f>
        <v/>
      </c>
      <c r="I967" s="19" t="str">
        <f aca="false">IF($B967="","","x")</f>
        <v/>
      </c>
      <c r="J967" s="19" t="str">
        <f aca="false">IF($B967="","","x")</f>
        <v/>
      </c>
      <c r="O967" s="19"/>
      <c r="P967" s="19"/>
      <c r="Q967" s="19"/>
      <c r="R967" s="19"/>
      <c r="S967" s="19"/>
    </row>
    <row r="968" customFormat="false" ht="12.75" hidden="false" customHeight="false" outlineLevel="0" collapsed="false">
      <c r="H968" s="19" t="str">
        <f aca="false">IF($B968="","","x")</f>
        <v/>
      </c>
      <c r="I968" s="19" t="str">
        <f aca="false">IF($B968="","","x")</f>
        <v/>
      </c>
      <c r="J968" s="19" t="str">
        <f aca="false">IF($B968="","","x")</f>
        <v/>
      </c>
      <c r="O968" s="19"/>
      <c r="P968" s="19"/>
      <c r="Q968" s="19"/>
      <c r="R968" s="19"/>
      <c r="S968" s="19"/>
    </row>
    <row r="969" customFormat="false" ht="12.75" hidden="false" customHeight="false" outlineLevel="0" collapsed="false">
      <c r="H969" s="19" t="str">
        <f aca="false">IF($B969="","","x")</f>
        <v/>
      </c>
      <c r="I969" s="19" t="str">
        <f aca="false">IF($B969="","","x")</f>
        <v/>
      </c>
      <c r="J969" s="19" t="str">
        <f aca="false">IF($B969="","","x")</f>
        <v/>
      </c>
      <c r="O969" s="19"/>
      <c r="P969" s="19"/>
      <c r="Q969" s="19"/>
      <c r="R969" s="19"/>
      <c r="S969" s="19"/>
    </row>
    <row r="970" customFormat="false" ht="12.75" hidden="false" customHeight="false" outlineLevel="0" collapsed="false">
      <c r="H970" s="19" t="str">
        <f aca="false">IF($B970="","","x")</f>
        <v/>
      </c>
      <c r="I970" s="19" t="str">
        <f aca="false">IF($B970="","","x")</f>
        <v/>
      </c>
      <c r="J970" s="19" t="str">
        <f aca="false">IF($B970="","","x")</f>
        <v/>
      </c>
      <c r="O970" s="19"/>
      <c r="P970" s="19"/>
      <c r="Q970" s="19"/>
      <c r="R970" s="19"/>
      <c r="S970" s="19"/>
    </row>
    <row r="971" customFormat="false" ht="12.75" hidden="false" customHeight="false" outlineLevel="0" collapsed="false">
      <c r="H971" s="19" t="str">
        <f aca="false">IF($B971="","","x")</f>
        <v/>
      </c>
      <c r="I971" s="19" t="str">
        <f aca="false">IF($B971="","","x")</f>
        <v/>
      </c>
      <c r="J971" s="19" t="str">
        <f aca="false">IF($B971="","","x")</f>
        <v/>
      </c>
      <c r="O971" s="19"/>
      <c r="P971" s="19"/>
      <c r="Q971" s="19"/>
      <c r="R971" s="19"/>
      <c r="S971" s="19"/>
    </row>
    <row r="972" customFormat="false" ht="12.75" hidden="false" customHeight="false" outlineLevel="0" collapsed="false">
      <c r="H972" s="19" t="str">
        <f aca="false">IF($B972="","","x")</f>
        <v/>
      </c>
      <c r="I972" s="19" t="str">
        <f aca="false">IF($B972="","","x")</f>
        <v/>
      </c>
      <c r="J972" s="19" t="str">
        <f aca="false">IF($B972="","","x")</f>
        <v/>
      </c>
      <c r="O972" s="19"/>
      <c r="P972" s="19"/>
      <c r="Q972" s="19"/>
      <c r="R972" s="19"/>
      <c r="S972" s="19"/>
    </row>
    <row r="973" customFormat="false" ht="12.75" hidden="false" customHeight="false" outlineLevel="0" collapsed="false">
      <c r="H973" s="19" t="str">
        <f aca="false">IF($B973="","","x")</f>
        <v/>
      </c>
      <c r="I973" s="19" t="str">
        <f aca="false">IF($B973="","","x")</f>
        <v/>
      </c>
      <c r="J973" s="19" t="str">
        <f aca="false">IF($B973="","","x")</f>
        <v/>
      </c>
      <c r="O973" s="19"/>
      <c r="P973" s="19"/>
      <c r="Q973" s="19"/>
      <c r="R973" s="19"/>
      <c r="S973" s="19"/>
    </row>
    <row r="974" customFormat="false" ht="12.75" hidden="false" customHeight="false" outlineLevel="0" collapsed="false">
      <c r="H974" s="19" t="str">
        <f aca="false">IF($B974="","","x")</f>
        <v/>
      </c>
      <c r="I974" s="19" t="str">
        <f aca="false">IF($B974="","","x")</f>
        <v/>
      </c>
      <c r="J974" s="19" t="str">
        <f aca="false">IF($B974="","","x")</f>
        <v/>
      </c>
      <c r="O974" s="19"/>
      <c r="P974" s="19"/>
      <c r="Q974" s="19"/>
      <c r="R974" s="19"/>
      <c r="S974" s="19"/>
    </row>
    <row r="975" customFormat="false" ht="12.75" hidden="false" customHeight="false" outlineLevel="0" collapsed="false">
      <c r="H975" s="19" t="str">
        <f aca="false">IF($B975="","","x")</f>
        <v/>
      </c>
      <c r="I975" s="19" t="str">
        <f aca="false">IF($B975="","","x")</f>
        <v/>
      </c>
      <c r="J975" s="19" t="str">
        <f aca="false">IF($B975="","","x")</f>
        <v/>
      </c>
      <c r="O975" s="19"/>
      <c r="P975" s="19"/>
      <c r="Q975" s="19"/>
      <c r="R975" s="19"/>
      <c r="S975" s="19"/>
    </row>
    <row r="976" customFormat="false" ht="12.75" hidden="false" customHeight="false" outlineLevel="0" collapsed="false">
      <c r="H976" s="19" t="str">
        <f aca="false">IF($B976="","","x")</f>
        <v/>
      </c>
      <c r="I976" s="19" t="str">
        <f aca="false">IF($B976="","","x")</f>
        <v/>
      </c>
      <c r="J976" s="19" t="str">
        <f aca="false">IF($B976="","","x")</f>
        <v/>
      </c>
      <c r="O976" s="19"/>
      <c r="P976" s="19"/>
      <c r="Q976" s="19"/>
      <c r="R976" s="19"/>
      <c r="S976" s="19"/>
    </row>
    <row r="977" customFormat="false" ht="12.75" hidden="false" customHeight="false" outlineLevel="0" collapsed="false">
      <c r="H977" s="19" t="str">
        <f aca="false">IF($B977="","","x")</f>
        <v/>
      </c>
      <c r="I977" s="19" t="str">
        <f aca="false">IF($B977="","","x")</f>
        <v/>
      </c>
      <c r="J977" s="19" t="str">
        <f aca="false">IF($B977="","","x")</f>
        <v/>
      </c>
      <c r="O977" s="19"/>
      <c r="P977" s="19"/>
      <c r="Q977" s="19"/>
      <c r="R977" s="19"/>
      <c r="S977" s="19"/>
    </row>
    <row r="978" customFormat="false" ht="12.75" hidden="false" customHeight="false" outlineLevel="0" collapsed="false">
      <c r="H978" s="19" t="str">
        <f aca="false">IF($B978="","","x")</f>
        <v/>
      </c>
      <c r="I978" s="19" t="str">
        <f aca="false">IF($B978="","","x")</f>
        <v/>
      </c>
      <c r="J978" s="19" t="str">
        <f aca="false">IF($B978="","","x")</f>
        <v/>
      </c>
      <c r="O978" s="19"/>
      <c r="P978" s="19"/>
      <c r="Q978" s="19"/>
      <c r="R978" s="19"/>
      <c r="S978" s="19"/>
    </row>
    <row r="979" customFormat="false" ht="12.75" hidden="false" customHeight="false" outlineLevel="0" collapsed="false">
      <c r="H979" s="19" t="str">
        <f aca="false">IF($B979="","","x")</f>
        <v/>
      </c>
      <c r="I979" s="19" t="str">
        <f aca="false">IF($B979="","","x")</f>
        <v/>
      </c>
      <c r="J979" s="19" t="str">
        <f aca="false">IF($B979="","","x")</f>
        <v/>
      </c>
      <c r="O979" s="19"/>
      <c r="P979" s="19"/>
      <c r="Q979" s="19"/>
      <c r="R979" s="19"/>
      <c r="S979" s="19"/>
    </row>
    <row r="980" customFormat="false" ht="12.75" hidden="false" customHeight="false" outlineLevel="0" collapsed="false">
      <c r="H980" s="19" t="str">
        <f aca="false">IF($B980="","","x")</f>
        <v/>
      </c>
      <c r="I980" s="19" t="str">
        <f aca="false">IF($B980="","","x")</f>
        <v/>
      </c>
      <c r="J980" s="19" t="str">
        <f aca="false">IF($B980="","","x")</f>
        <v/>
      </c>
      <c r="O980" s="19"/>
      <c r="P980" s="19"/>
      <c r="Q980" s="19"/>
      <c r="R980" s="19"/>
      <c r="S980" s="19"/>
    </row>
    <row r="981" customFormat="false" ht="12.75" hidden="false" customHeight="false" outlineLevel="0" collapsed="false">
      <c r="H981" s="19" t="str">
        <f aca="false">IF($B981="","","x")</f>
        <v/>
      </c>
      <c r="I981" s="19" t="str">
        <f aca="false">IF($B981="","","x")</f>
        <v/>
      </c>
      <c r="J981" s="19" t="str">
        <f aca="false">IF($B981="","","x")</f>
        <v/>
      </c>
      <c r="O981" s="19"/>
      <c r="P981" s="19"/>
      <c r="Q981" s="19"/>
      <c r="R981" s="19"/>
      <c r="S981" s="19"/>
    </row>
    <row r="982" customFormat="false" ht="12.75" hidden="false" customHeight="false" outlineLevel="0" collapsed="false">
      <c r="H982" s="19" t="str">
        <f aca="false">IF($B982="","","x")</f>
        <v/>
      </c>
      <c r="I982" s="19" t="str">
        <f aca="false">IF($B982="","","x")</f>
        <v/>
      </c>
      <c r="J982" s="19" t="str">
        <f aca="false">IF($B982="","","x")</f>
        <v/>
      </c>
      <c r="O982" s="19"/>
      <c r="P982" s="19"/>
      <c r="Q982" s="19"/>
      <c r="R982" s="19"/>
      <c r="S982" s="19"/>
    </row>
    <row r="983" customFormat="false" ht="12.75" hidden="false" customHeight="false" outlineLevel="0" collapsed="false">
      <c r="H983" s="19" t="str">
        <f aca="false">IF($B983="","","x")</f>
        <v/>
      </c>
      <c r="I983" s="19" t="str">
        <f aca="false">IF($B983="","","x")</f>
        <v/>
      </c>
      <c r="J983" s="19" t="str">
        <f aca="false">IF($B983="","","x")</f>
        <v/>
      </c>
      <c r="O983" s="19"/>
      <c r="P983" s="19"/>
      <c r="Q983" s="19"/>
      <c r="R983" s="19"/>
      <c r="S983" s="19"/>
    </row>
    <row r="984" customFormat="false" ht="12.75" hidden="false" customHeight="false" outlineLevel="0" collapsed="false">
      <c r="H984" s="19" t="str">
        <f aca="false">IF($B984="","","x")</f>
        <v/>
      </c>
      <c r="I984" s="19" t="str">
        <f aca="false">IF($B984="","","x")</f>
        <v/>
      </c>
      <c r="J984" s="19" t="str">
        <f aca="false">IF($B984="","","x")</f>
        <v/>
      </c>
      <c r="O984" s="19"/>
      <c r="P984" s="19"/>
      <c r="Q984" s="19"/>
      <c r="R984" s="19"/>
      <c r="S984" s="19"/>
    </row>
    <row r="985" customFormat="false" ht="12.75" hidden="false" customHeight="false" outlineLevel="0" collapsed="false">
      <c r="H985" s="19" t="str">
        <f aca="false">IF($B985="","","x")</f>
        <v/>
      </c>
      <c r="I985" s="19" t="str">
        <f aca="false">IF($B985="","","x")</f>
        <v/>
      </c>
      <c r="J985" s="19" t="str">
        <f aca="false">IF($B985="","","x")</f>
        <v/>
      </c>
      <c r="O985" s="19"/>
      <c r="P985" s="19"/>
      <c r="Q985" s="19"/>
      <c r="R985" s="19"/>
      <c r="S985" s="19"/>
    </row>
    <row r="986" customFormat="false" ht="12.75" hidden="false" customHeight="false" outlineLevel="0" collapsed="false">
      <c r="H986" s="19" t="str">
        <f aca="false">IF($B986="","","x")</f>
        <v/>
      </c>
      <c r="I986" s="19" t="str">
        <f aca="false">IF($B986="","","x")</f>
        <v/>
      </c>
      <c r="J986" s="19" t="str">
        <f aca="false">IF($B986="","","x")</f>
        <v/>
      </c>
      <c r="O986" s="19"/>
      <c r="P986" s="19"/>
      <c r="Q986" s="19"/>
      <c r="R986" s="19"/>
      <c r="S986" s="19"/>
    </row>
    <row r="987" customFormat="false" ht="12.75" hidden="false" customHeight="false" outlineLevel="0" collapsed="false">
      <c r="H987" s="19" t="str">
        <f aca="false">IF($B987="","","x")</f>
        <v/>
      </c>
      <c r="I987" s="19" t="str">
        <f aca="false">IF($B987="","","x")</f>
        <v/>
      </c>
      <c r="J987" s="19" t="str">
        <f aca="false">IF($B987="","","x")</f>
        <v/>
      </c>
      <c r="O987" s="19"/>
      <c r="P987" s="19"/>
      <c r="Q987" s="19"/>
      <c r="R987" s="19"/>
      <c r="S987" s="19"/>
    </row>
    <row r="988" customFormat="false" ht="12.75" hidden="false" customHeight="false" outlineLevel="0" collapsed="false">
      <c r="H988" s="19" t="str">
        <f aca="false">IF($B988="","","x")</f>
        <v/>
      </c>
      <c r="I988" s="19" t="str">
        <f aca="false">IF($B988="","","x")</f>
        <v/>
      </c>
      <c r="J988" s="19" t="str">
        <f aca="false">IF($B988="","","x")</f>
        <v/>
      </c>
      <c r="O988" s="19"/>
      <c r="P988" s="19"/>
      <c r="Q988" s="19"/>
      <c r="R988" s="19"/>
      <c r="S988" s="19"/>
    </row>
    <row r="989" customFormat="false" ht="12.75" hidden="false" customHeight="false" outlineLevel="0" collapsed="false">
      <c r="H989" s="19" t="str">
        <f aca="false">IF($B989="","","x")</f>
        <v/>
      </c>
      <c r="I989" s="19" t="str">
        <f aca="false">IF($B989="","","x")</f>
        <v/>
      </c>
      <c r="J989" s="19" t="str">
        <f aca="false">IF($B989="","","x")</f>
        <v/>
      </c>
      <c r="O989" s="19"/>
      <c r="P989" s="19"/>
      <c r="Q989" s="19"/>
      <c r="R989" s="19"/>
      <c r="S989" s="19"/>
    </row>
    <row r="990" customFormat="false" ht="12.75" hidden="false" customHeight="false" outlineLevel="0" collapsed="false">
      <c r="H990" s="19" t="str">
        <f aca="false">IF($B990="","","x")</f>
        <v/>
      </c>
      <c r="I990" s="19" t="str">
        <f aca="false">IF($B990="","","x")</f>
        <v/>
      </c>
      <c r="J990" s="19" t="str">
        <f aca="false">IF($B990="","","x")</f>
        <v/>
      </c>
      <c r="O990" s="19"/>
      <c r="P990" s="19"/>
      <c r="Q990" s="19"/>
      <c r="R990" s="19"/>
      <c r="S990" s="19"/>
    </row>
    <row r="991" customFormat="false" ht="12.75" hidden="false" customHeight="false" outlineLevel="0" collapsed="false">
      <c r="H991" s="19" t="str">
        <f aca="false">IF($B991="","","x")</f>
        <v/>
      </c>
      <c r="I991" s="19" t="str">
        <f aca="false">IF($B991="","","x")</f>
        <v/>
      </c>
      <c r="J991" s="19" t="str">
        <f aca="false">IF($B991="","","x")</f>
        <v/>
      </c>
      <c r="O991" s="19"/>
      <c r="P991" s="19"/>
      <c r="Q991" s="19"/>
      <c r="R991" s="19"/>
      <c r="S991" s="19"/>
    </row>
    <row r="992" customFormat="false" ht="12.75" hidden="false" customHeight="false" outlineLevel="0" collapsed="false">
      <c r="H992" s="19" t="str">
        <f aca="false">IF($B992="","","x")</f>
        <v/>
      </c>
      <c r="I992" s="19" t="str">
        <f aca="false">IF($B992="","","x")</f>
        <v/>
      </c>
      <c r="J992" s="19" t="str">
        <f aca="false">IF($B992="","","x")</f>
        <v/>
      </c>
      <c r="O992" s="19"/>
      <c r="P992" s="19"/>
      <c r="Q992" s="19"/>
      <c r="R992" s="19"/>
      <c r="S992" s="19"/>
    </row>
    <row r="993" customFormat="false" ht="12.75" hidden="false" customHeight="false" outlineLevel="0" collapsed="false">
      <c r="H993" s="19" t="str">
        <f aca="false">IF($B993="","","x")</f>
        <v/>
      </c>
      <c r="I993" s="19" t="str">
        <f aca="false">IF($B993="","","x")</f>
        <v/>
      </c>
      <c r="J993" s="19" t="str">
        <f aca="false">IF($B993="","","x")</f>
        <v/>
      </c>
      <c r="O993" s="19"/>
      <c r="P993" s="19"/>
      <c r="Q993" s="19"/>
      <c r="R993" s="19"/>
      <c r="S993" s="19"/>
    </row>
    <row r="994" customFormat="false" ht="12.75" hidden="false" customHeight="false" outlineLevel="0" collapsed="false">
      <c r="H994" s="19" t="str">
        <f aca="false">IF($B994="","","x")</f>
        <v/>
      </c>
      <c r="I994" s="19" t="str">
        <f aca="false">IF($B994="","","x")</f>
        <v/>
      </c>
      <c r="J994" s="19" t="str">
        <f aca="false">IF($B994="","","x")</f>
        <v/>
      </c>
      <c r="O994" s="19"/>
      <c r="P994" s="19"/>
      <c r="Q994" s="19"/>
      <c r="R994" s="19"/>
      <c r="S994" s="19"/>
    </row>
    <row r="995" customFormat="false" ht="12.75" hidden="false" customHeight="false" outlineLevel="0" collapsed="false">
      <c r="H995" s="19" t="str">
        <f aca="false">IF($B995="","","x")</f>
        <v/>
      </c>
      <c r="I995" s="19" t="str">
        <f aca="false">IF($B995="","","x")</f>
        <v/>
      </c>
      <c r="J995" s="19" t="str">
        <f aca="false">IF($B995="","","x")</f>
        <v/>
      </c>
      <c r="O995" s="19"/>
      <c r="P995" s="19"/>
      <c r="Q995" s="19"/>
      <c r="R995" s="19"/>
      <c r="S995" s="19"/>
    </row>
    <row r="996" customFormat="false" ht="12.75" hidden="false" customHeight="false" outlineLevel="0" collapsed="false">
      <c r="H996" s="19" t="str">
        <f aca="false">IF($B996="","","x")</f>
        <v/>
      </c>
      <c r="I996" s="19" t="str">
        <f aca="false">IF($B996="","","x")</f>
        <v/>
      </c>
      <c r="J996" s="19" t="str">
        <f aca="false">IF($B996="","","x")</f>
        <v/>
      </c>
      <c r="O996" s="19"/>
      <c r="P996" s="19"/>
      <c r="Q996" s="19"/>
      <c r="R996" s="19"/>
      <c r="S996" s="19"/>
    </row>
    <row r="997" customFormat="false" ht="12.75" hidden="false" customHeight="false" outlineLevel="0" collapsed="false">
      <c r="H997" s="19" t="str">
        <f aca="false">IF($B997="","","x")</f>
        <v/>
      </c>
      <c r="I997" s="19" t="str">
        <f aca="false">IF($B997="","","x")</f>
        <v/>
      </c>
      <c r="J997" s="19" t="str">
        <f aca="false">IF($B997="","","x")</f>
        <v/>
      </c>
      <c r="O997" s="19"/>
      <c r="P997" s="19"/>
      <c r="Q997" s="19"/>
      <c r="R997" s="19"/>
      <c r="S997" s="19"/>
    </row>
    <row r="998" customFormat="false" ht="12.75" hidden="false" customHeight="false" outlineLevel="0" collapsed="false">
      <c r="H998" s="19" t="str">
        <f aca="false">IF($B998="","","x")</f>
        <v/>
      </c>
      <c r="I998" s="19" t="str">
        <f aca="false">IF($B998="","","x")</f>
        <v/>
      </c>
      <c r="J998" s="19" t="str">
        <f aca="false">IF($B998="","","x")</f>
        <v/>
      </c>
      <c r="O998" s="19"/>
      <c r="P998" s="19"/>
      <c r="Q998" s="19"/>
      <c r="R998" s="19"/>
      <c r="S998" s="19"/>
    </row>
    <row r="999" customFormat="false" ht="12.75" hidden="false" customHeight="false" outlineLevel="0" collapsed="false">
      <c r="H999" s="19" t="str">
        <f aca="false">IF($B999="","","x")</f>
        <v/>
      </c>
      <c r="I999" s="19" t="str">
        <f aca="false">IF($B999="","","x")</f>
        <v/>
      </c>
      <c r="J999" s="19" t="str">
        <f aca="false">IF($B999="","","x")</f>
        <v/>
      </c>
      <c r="O999" s="19"/>
      <c r="P999" s="19"/>
      <c r="Q999" s="19"/>
      <c r="R999" s="19"/>
      <c r="S999" s="19"/>
    </row>
    <row r="1000" customFormat="false" ht="12.75" hidden="false" customHeight="false" outlineLevel="0" collapsed="false">
      <c r="H1000" s="19" t="str">
        <f aca="false">IF($B1000="","","x")</f>
        <v/>
      </c>
      <c r="I1000" s="19" t="str">
        <f aca="false">IF($B1000="","","x")</f>
        <v/>
      </c>
      <c r="J1000" s="19" t="str">
        <f aca="false">IF($B1000="","","x")</f>
        <v/>
      </c>
      <c r="O1000" s="19"/>
      <c r="P1000" s="19"/>
      <c r="Q1000" s="19"/>
      <c r="R1000" s="19"/>
      <c r="S1000" s="19"/>
    </row>
    <row r="1001" customFormat="false" ht="12.75" hidden="false" customHeight="false" outlineLevel="0" collapsed="false">
      <c r="H1001" s="19" t="str">
        <f aca="false">IF($B1001="","","x")</f>
        <v/>
      </c>
      <c r="I1001" s="19" t="str">
        <f aca="false">IF($B1001="","","x")</f>
        <v/>
      </c>
      <c r="J1001" s="19" t="str">
        <f aca="false">IF($B1001="","","x")</f>
        <v/>
      </c>
      <c r="O1001" s="19"/>
      <c r="P1001" s="19"/>
      <c r="Q1001" s="19"/>
      <c r="R1001" s="19"/>
      <c r="S1001" s="19"/>
    </row>
    <row r="1002" customFormat="false" ht="12.75" hidden="false" customHeight="false" outlineLevel="0" collapsed="false">
      <c r="H1002" s="19" t="str">
        <f aca="false">IF($B1002="","","x")</f>
        <v/>
      </c>
      <c r="I1002" s="19" t="str">
        <f aca="false">IF($B1002="","","x")</f>
        <v/>
      </c>
      <c r="J1002" s="19" t="str">
        <f aca="false">IF($B1002="","","x")</f>
        <v/>
      </c>
      <c r="O1002" s="19"/>
      <c r="P1002" s="19"/>
      <c r="Q1002" s="19"/>
      <c r="R1002" s="19"/>
      <c r="S1002" s="19"/>
    </row>
    <row r="1003" customFormat="false" ht="12.75" hidden="false" customHeight="false" outlineLevel="0" collapsed="false">
      <c r="H1003" s="19" t="str">
        <f aca="false">IF($B1003="","","x")</f>
        <v/>
      </c>
      <c r="I1003" s="19" t="str">
        <f aca="false">IF($B1003="","","x")</f>
        <v/>
      </c>
      <c r="J1003" s="19" t="str">
        <f aca="false">IF($B1003="","","x")</f>
        <v/>
      </c>
      <c r="O1003" s="19"/>
      <c r="P1003" s="19"/>
      <c r="Q1003" s="19"/>
      <c r="R1003" s="19"/>
      <c r="S1003" s="19"/>
    </row>
    <row r="1004" customFormat="false" ht="12.75" hidden="false" customHeight="false" outlineLevel="0" collapsed="false">
      <c r="H1004" s="19" t="str">
        <f aca="false">IF($B1004="","","x")</f>
        <v/>
      </c>
      <c r="I1004" s="19" t="str">
        <f aca="false">IF($B1004="","","x")</f>
        <v/>
      </c>
      <c r="J1004" s="19" t="str">
        <f aca="false">IF($B1004="","","x")</f>
        <v/>
      </c>
      <c r="O1004" s="19"/>
      <c r="P1004" s="19"/>
      <c r="Q1004" s="19"/>
      <c r="R1004" s="19"/>
      <c r="S1004" s="19"/>
    </row>
    <row r="1005" customFormat="false" ht="12.75" hidden="false" customHeight="false" outlineLevel="0" collapsed="false">
      <c r="H1005" s="19" t="str">
        <f aca="false">IF($B1005="","","x")</f>
        <v/>
      </c>
      <c r="I1005" s="19" t="str">
        <f aca="false">IF($B1005="","","x")</f>
        <v/>
      </c>
      <c r="J1005" s="19" t="str">
        <f aca="false">IF($B1005="","","x")</f>
        <v/>
      </c>
      <c r="O1005" s="19"/>
      <c r="P1005" s="19"/>
      <c r="Q1005" s="19"/>
      <c r="R1005" s="19"/>
      <c r="S1005" s="19"/>
    </row>
    <row r="1006" customFormat="false" ht="12.75" hidden="false" customHeight="false" outlineLevel="0" collapsed="false">
      <c r="H1006" s="19" t="str">
        <f aca="false">IF($B1006="","","x")</f>
        <v/>
      </c>
      <c r="I1006" s="19" t="str">
        <f aca="false">IF($B1006="","","x")</f>
        <v/>
      </c>
      <c r="J1006" s="19" t="str">
        <f aca="false">IF($B1006="","","x")</f>
        <v/>
      </c>
      <c r="O1006" s="19"/>
      <c r="P1006" s="19"/>
      <c r="Q1006" s="19"/>
      <c r="R1006" s="19"/>
      <c r="S1006" s="19"/>
    </row>
    <row r="1007" customFormat="false" ht="12.75" hidden="false" customHeight="false" outlineLevel="0" collapsed="false">
      <c r="H1007" s="19" t="str">
        <f aca="false">IF($B1007="","","x")</f>
        <v/>
      </c>
      <c r="I1007" s="19" t="str">
        <f aca="false">IF($B1007="","","x")</f>
        <v/>
      </c>
      <c r="J1007" s="19" t="str">
        <f aca="false">IF($B1007="","","x")</f>
        <v/>
      </c>
      <c r="O1007" s="19"/>
      <c r="P1007" s="19"/>
      <c r="Q1007" s="19"/>
      <c r="R1007" s="19"/>
      <c r="S1007" s="19"/>
    </row>
    <row r="1008" customFormat="false" ht="12.75" hidden="false" customHeight="false" outlineLevel="0" collapsed="false">
      <c r="H1008" s="19" t="str">
        <f aca="false">IF($B1008="","","x")</f>
        <v/>
      </c>
      <c r="I1008" s="19" t="str">
        <f aca="false">IF($B1008="","","x")</f>
        <v/>
      </c>
      <c r="J1008" s="19" t="str">
        <f aca="false">IF($B1008="","","x")</f>
        <v/>
      </c>
      <c r="O1008" s="19"/>
      <c r="P1008" s="19"/>
      <c r="Q1008" s="19"/>
      <c r="R1008" s="19"/>
      <c r="S1008" s="19"/>
    </row>
    <row r="1009" customFormat="false" ht="12.75" hidden="false" customHeight="false" outlineLevel="0" collapsed="false">
      <c r="H1009" s="19" t="str">
        <f aca="false">IF($B1009="","","x")</f>
        <v/>
      </c>
      <c r="I1009" s="19" t="str">
        <f aca="false">IF($B1009="","","x")</f>
        <v/>
      </c>
      <c r="J1009" s="19" t="str">
        <f aca="false">IF($B1009="","","x")</f>
        <v/>
      </c>
      <c r="O1009" s="19"/>
      <c r="P1009" s="19"/>
      <c r="Q1009" s="19"/>
      <c r="R1009" s="19"/>
      <c r="S1009" s="19"/>
    </row>
    <row r="1010" customFormat="false" ht="12.75" hidden="false" customHeight="false" outlineLevel="0" collapsed="false">
      <c r="H1010" s="19" t="str">
        <f aca="false">IF($B1010="","","x")</f>
        <v/>
      </c>
      <c r="I1010" s="19" t="str">
        <f aca="false">IF($B1010="","","x")</f>
        <v/>
      </c>
      <c r="J1010" s="19" t="str">
        <f aca="false">IF($B1010="","","x")</f>
        <v/>
      </c>
      <c r="O1010" s="19"/>
      <c r="P1010" s="19"/>
      <c r="Q1010" s="19"/>
      <c r="R1010" s="19"/>
      <c r="S1010" s="19"/>
    </row>
    <row r="1011" customFormat="false" ht="12.75" hidden="false" customHeight="false" outlineLevel="0" collapsed="false">
      <c r="H1011" s="19" t="str">
        <f aca="false">IF($B1011="","","x")</f>
        <v/>
      </c>
      <c r="I1011" s="19" t="str">
        <f aca="false">IF($B1011="","","x")</f>
        <v/>
      </c>
      <c r="J1011" s="19" t="str">
        <f aca="false">IF($B1011="","","x")</f>
        <v/>
      </c>
      <c r="O1011" s="19"/>
      <c r="P1011" s="19"/>
      <c r="Q1011" s="19"/>
      <c r="R1011" s="19"/>
      <c r="S1011" s="19"/>
    </row>
    <row r="1012" customFormat="false" ht="12.75" hidden="false" customHeight="false" outlineLevel="0" collapsed="false">
      <c r="H1012" s="19" t="str">
        <f aca="false">IF($B1012="","","x")</f>
        <v/>
      </c>
      <c r="I1012" s="19" t="str">
        <f aca="false">IF($B1012="","","x")</f>
        <v/>
      </c>
      <c r="J1012" s="19" t="str">
        <f aca="false">IF($B1012="","","x")</f>
        <v/>
      </c>
      <c r="O1012" s="19"/>
      <c r="P1012" s="19"/>
      <c r="Q1012" s="19"/>
      <c r="R1012" s="19"/>
      <c r="S1012" s="19"/>
    </row>
    <row r="1013" customFormat="false" ht="12.75" hidden="false" customHeight="false" outlineLevel="0" collapsed="false">
      <c r="H1013" s="19" t="str">
        <f aca="false">IF($B1013="","","x")</f>
        <v/>
      </c>
      <c r="I1013" s="19" t="str">
        <f aca="false">IF($B1013="","","x")</f>
        <v/>
      </c>
      <c r="J1013" s="19" t="str">
        <f aca="false">IF($B1013="","","x")</f>
        <v/>
      </c>
      <c r="O1013" s="19"/>
      <c r="P1013" s="19"/>
      <c r="Q1013" s="19"/>
      <c r="R1013" s="19"/>
      <c r="S1013" s="19"/>
    </row>
    <row r="1014" customFormat="false" ht="12.75" hidden="false" customHeight="false" outlineLevel="0" collapsed="false">
      <c r="H1014" s="19" t="str">
        <f aca="false">IF($B1014="","","x")</f>
        <v/>
      </c>
      <c r="I1014" s="19" t="str">
        <f aca="false">IF($B1014="","","x")</f>
        <v/>
      </c>
      <c r="J1014" s="19" t="str">
        <f aca="false">IF($B1014="","","x")</f>
        <v/>
      </c>
      <c r="O1014" s="19"/>
      <c r="P1014" s="19"/>
      <c r="Q1014" s="19"/>
      <c r="R1014" s="19"/>
      <c r="S1014" s="19"/>
    </row>
    <row r="1015" customFormat="false" ht="12.75" hidden="false" customHeight="false" outlineLevel="0" collapsed="false">
      <c r="H1015" s="19" t="str">
        <f aca="false">IF($B1015="","","x")</f>
        <v/>
      </c>
      <c r="I1015" s="19" t="str">
        <f aca="false">IF($B1015="","","x")</f>
        <v/>
      </c>
      <c r="J1015" s="19" t="str">
        <f aca="false">IF($B1015="","","x")</f>
        <v/>
      </c>
      <c r="O1015" s="19"/>
      <c r="P1015" s="19"/>
      <c r="Q1015" s="19"/>
      <c r="R1015" s="19"/>
      <c r="S1015" s="19"/>
    </row>
    <row r="1016" customFormat="false" ht="12.75" hidden="false" customHeight="false" outlineLevel="0" collapsed="false">
      <c r="H1016" s="19" t="str">
        <f aca="false">IF($B1016="","","x")</f>
        <v/>
      </c>
      <c r="I1016" s="19" t="str">
        <f aca="false">IF($B1016="","","x")</f>
        <v/>
      </c>
      <c r="J1016" s="19" t="str">
        <f aca="false">IF($B1016="","","x")</f>
        <v/>
      </c>
      <c r="O1016" s="19"/>
      <c r="P1016" s="19"/>
      <c r="Q1016" s="19"/>
      <c r="R1016" s="19"/>
      <c r="S1016" s="19"/>
    </row>
    <row r="1017" customFormat="false" ht="12.75" hidden="false" customHeight="false" outlineLevel="0" collapsed="false">
      <c r="H1017" s="19" t="str">
        <f aca="false">IF($B1017="","","x")</f>
        <v/>
      </c>
      <c r="I1017" s="19" t="str">
        <f aca="false">IF($B1017="","","x")</f>
        <v/>
      </c>
      <c r="J1017" s="19" t="str">
        <f aca="false">IF($B1017="","","x")</f>
        <v/>
      </c>
      <c r="O1017" s="19"/>
      <c r="P1017" s="19"/>
      <c r="Q1017" s="19"/>
      <c r="R1017" s="19"/>
      <c r="S1017" s="19"/>
    </row>
    <row r="1018" customFormat="false" ht="12.75" hidden="false" customHeight="false" outlineLevel="0" collapsed="false">
      <c r="H1018" s="19" t="str">
        <f aca="false">IF($B1018="","","x")</f>
        <v/>
      </c>
      <c r="I1018" s="19" t="str">
        <f aca="false">IF($B1018="","","x")</f>
        <v/>
      </c>
      <c r="J1018" s="19" t="str">
        <f aca="false">IF($B1018="","","x")</f>
        <v/>
      </c>
      <c r="O1018" s="19"/>
      <c r="P1018" s="19"/>
      <c r="Q1018" s="19"/>
      <c r="R1018" s="19"/>
      <c r="S1018" s="19"/>
    </row>
    <row r="1019" customFormat="false" ht="12.75" hidden="false" customHeight="false" outlineLevel="0" collapsed="false">
      <c r="H1019" s="19" t="str">
        <f aca="false">IF($B1019="","","x")</f>
        <v/>
      </c>
      <c r="I1019" s="19" t="str">
        <f aca="false">IF($B1019="","","x")</f>
        <v/>
      </c>
      <c r="J1019" s="19" t="str">
        <f aca="false">IF($B1019="","","x")</f>
        <v/>
      </c>
      <c r="O1019" s="19"/>
      <c r="P1019" s="19"/>
      <c r="Q1019" s="19"/>
      <c r="R1019" s="19"/>
      <c r="S1019" s="19"/>
    </row>
    <row r="1020" customFormat="false" ht="12.75" hidden="false" customHeight="false" outlineLevel="0" collapsed="false">
      <c r="H1020" s="19" t="str">
        <f aca="false">IF($B1020="","","x")</f>
        <v/>
      </c>
      <c r="I1020" s="19" t="str">
        <f aca="false">IF($B1020="","","x")</f>
        <v/>
      </c>
      <c r="J1020" s="19" t="str">
        <f aca="false">IF($B1020="","","x")</f>
        <v/>
      </c>
      <c r="O1020" s="19"/>
      <c r="P1020" s="19"/>
      <c r="Q1020" s="19"/>
      <c r="R1020" s="19"/>
      <c r="S1020" s="19"/>
    </row>
    <row r="1021" customFormat="false" ht="12.75" hidden="false" customHeight="false" outlineLevel="0" collapsed="false">
      <c r="H1021" s="19" t="str">
        <f aca="false">IF($B1021="","","x")</f>
        <v/>
      </c>
      <c r="I1021" s="19" t="str">
        <f aca="false">IF($B1021="","","x")</f>
        <v/>
      </c>
      <c r="J1021" s="19" t="str">
        <f aca="false">IF($B1021="","","x")</f>
        <v/>
      </c>
      <c r="O1021" s="19"/>
      <c r="P1021" s="19"/>
      <c r="Q1021" s="19"/>
      <c r="R1021" s="19"/>
      <c r="S1021" s="19"/>
    </row>
    <row r="1022" customFormat="false" ht="12.75" hidden="false" customHeight="false" outlineLevel="0" collapsed="false">
      <c r="H1022" s="19" t="str">
        <f aca="false">IF($B1022="","","x")</f>
        <v/>
      </c>
      <c r="I1022" s="19" t="str">
        <f aca="false">IF($B1022="","","x")</f>
        <v/>
      </c>
      <c r="J1022" s="19" t="str">
        <f aca="false">IF($B1022="","","x")</f>
        <v/>
      </c>
      <c r="O1022" s="19"/>
      <c r="P1022" s="19"/>
      <c r="Q1022" s="19"/>
      <c r="R1022" s="19"/>
      <c r="S1022" s="19"/>
    </row>
    <row r="1023" customFormat="false" ht="12.75" hidden="false" customHeight="false" outlineLevel="0" collapsed="false">
      <c r="H1023" s="19" t="str">
        <f aca="false">IF($B1023="","","x")</f>
        <v/>
      </c>
      <c r="I1023" s="19" t="str">
        <f aca="false">IF($B1023="","","x")</f>
        <v/>
      </c>
      <c r="J1023" s="19" t="str">
        <f aca="false">IF($B1023="","","x")</f>
        <v/>
      </c>
      <c r="O1023" s="19"/>
      <c r="P1023" s="19"/>
      <c r="Q1023" s="19"/>
      <c r="R1023" s="19"/>
      <c r="S1023" s="19"/>
    </row>
    <row r="1024" customFormat="false" ht="12.75" hidden="false" customHeight="false" outlineLevel="0" collapsed="false">
      <c r="H1024" s="19" t="str">
        <f aca="false">IF($B1024="","","x")</f>
        <v/>
      </c>
      <c r="I1024" s="19" t="str">
        <f aca="false">IF($B1024="","","x")</f>
        <v/>
      </c>
      <c r="J1024" s="19" t="str">
        <f aca="false">IF($B1024="","","x")</f>
        <v/>
      </c>
      <c r="O1024" s="19"/>
      <c r="P1024" s="19"/>
      <c r="Q1024" s="19"/>
      <c r="R1024" s="19"/>
      <c r="S1024" s="19"/>
    </row>
    <row r="1025" customFormat="false" ht="12.75" hidden="false" customHeight="false" outlineLevel="0" collapsed="false">
      <c r="H1025" s="19" t="str">
        <f aca="false">IF($B1025="","","x")</f>
        <v/>
      </c>
      <c r="I1025" s="19" t="str">
        <f aca="false">IF($B1025="","","x")</f>
        <v/>
      </c>
      <c r="J1025" s="19" t="str">
        <f aca="false">IF($B1025="","","x")</f>
        <v/>
      </c>
      <c r="O1025" s="19"/>
      <c r="P1025" s="19"/>
      <c r="Q1025" s="19"/>
      <c r="R1025" s="19"/>
      <c r="S1025" s="19"/>
    </row>
    <row r="1026" customFormat="false" ht="12.75" hidden="false" customHeight="false" outlineLevel="0" collapsed="false">
      <c r="H1026" s="19" t="str">
        <f aca="false">IF($B1026="","","x")</f>
        <v/>
      </c>
      <c r="I1026" s="19" t="str">
        <f aca="false">IF($B1026="","","x")</f>
        <v/>
      </c>
      <c r="J1026" s="19" t="str">
        <f aca="false">IF($B1026="","","x")</f>
        <v/>
      </c>
      <c r="O1026" s="19"/>
      <c r="P1026" s="19"/>
      <c r="Q1026" s="19"/>
      <c r="R1026" s="19"/>
      <c r="S1026" s="19"/>
    </row>
    <row r="1027" customFormat="false" ht="12.75" hidden="false" customHeight="false" outlineLevel="0" collapsed="false">
      <c r="H1027" s="19" t="str">
        <f aca="false">IF($B1027="","","x")</f>
        <v/>
      </c>
      <c r="I1027" s="19" t="str">
        <f aca="false">IF($B1027="","","x")</f>
        <v/>
      </c>
      <c r="J1027" s="19" t="str">
        <f aca="false">IF($B1027="","","x")</f>
        <v/>
      </c>
      <c r="O1027" s="19"/>
      <c r="P1027" s="19"/>
      <c r="Q1027" s="19"/>
      <c r="R1027" s="19"/>
      <c r="S1027" s="19"/>
    </row>
    <row r="1028" customFormat="false" ht="12.75" hidden="false" customHeight="false" outlineLevel="0" collapsed="false">
      <c r="H1028" s="19" t="str">
        <f aca="false">IF($B1028="","","x")</f>
        <v/>
      </c>
      <c r="I1028" s="19" t="str">
        <f aca="false">IF($B1028="","","x")</f>
        <v/>
      </c>
      <c r="J1028" s="19" t="str">
        <f aca="false">IF($B1028="","","x")</f>
        <v/>
      </c>
      <c r="O1028" s="19"/>
      <c r="P1028" s="19"/>
      <c r="Q1028" s="19"/>
      <c r="R1028" s="19"/>
      <c r="S1028" s="19"/>
    </row>
    <row r="1029" customFormat="false" ht="12.75" hidden="false" customHeight="false" outlineLevel="0" collapsed="false">
      <c r="H1029" s="19" t="str">
        <f aca="false">IF($B1029="","","x")</f>
        <v/>
      </c>
      <c r="I1029" s="19" t="str">
        <f aca="false">IF($B1029="","","x")</f>
        <v/>
      </c>
      <c r="J1029" s="19" t="str">
        <f aca="false">IF($B1029="","","x")</f>
        <v/>
      </c>
      <c r="O1029" s="19"/>
      <c r="P1029" s="19"/>
      <c r="Q1029" s="19"/>
      <c r="R1029" s="19"/>
      <c r="S1029" s="19"/>
    </row>
    <row r="1030" customFormat="false" ht="12.75" hidden="false" customHeight="false" outlineLevel="0" collapsed="false">
      <c r="H1030" s="19" t="str">
        <f aca="false">IF($B1030="","","x")</f>
        <v/>
      </c>
      <c r="I1030" s="19" t="str">
        <f aca="false">IF($B1030="","","x")</f>
        <v/>
      </c>
      <c r="J1030" s="19" t="str">
        <f aca="false">IF($B1030="","","x")</f>
        <v/>
      </c>
      <c r="O1030" s="19"/>
      <c r="P1030" s="19"/>
      <c r="Q1030" s="19"/>
      <c r="R1030" s="19"/>
      <c r="S1030" s="19"/>
    </row>
    <row r="1031" customFormat="false" ht="12.75" hidden="false" customHeight="false" outlineLevel="0" collapsed="false">
      <c r="H1031" s="19" t="str">
        <f aca="false">IF($B1031="","","x")</f>
        <v/>
      </c>
      <c r="I1031" s="19" t="str">
        <f aca="false">IF($B1031="","","x")</f>
        <v/>
      </c>
      <c r="J1031" s="19" t="str">
        <f aca="false">IF($B1031="","","x")</f>
        <v/>
      </c>
      <c r="O1031" s="19"/>
      <c r="P1031" s="19"/>
      <c r="Q1031" s="19"/>
      <c r="R1031" s="19"/>
      <c r="S1031" s="19"/>
    </row>
    <row r="1032" customFormat="false" ht="12.75" hidden="false" customHeight="false" outlineLevel="0" collapsed="false">
      <c r="H1032" s="19" t="str">
        <f aca="false">IF($B1032="","","x")</f>
        <v/>
      </c>
      <c r="I1032" s="19" t="str">
        <f aca="false">IF($B1032="","","x")</f>
        <v/>
      </c>
      <c r="J1032" s="19" t="str">
        <f aca="false">IF($B1032="","","x")</f>
        <v/>
      </c>
      <c r="O1032" s="19"/>
      <c r="P1032" s="19"/>
      <c r="Q1032" s="19"/>
      <c r="R1032" s="19"/>
      <c r="S1032" s="19"/>
    </row>
    <row r="1033" customFormat="false" ht="12.75" hidden="false" customHeight="false" outlineLevel="0" collapsed="false">
      <c r="H1033" s="19" t="str">
        <f aca="false">IF($B1033="","","x")</f>
        <v/>
      </c>
      <c r="I1033" s="19" t="str">
        <f aca="false">IF($B1033="","","x")</f>
        <v/>
      </c>
      <c r="J1033" s="19" t="str">
        <f aca="false">IF($B1033="","","x")</f>
        <v/>
      </c>
      <c r="O1033" s="19"/>
      <c r="P1033" s="19"/>
      <c r="Q1033" s="19"/>
      <c r="R1033" s="19"/>
      <c r="S1033" s="19"/>
    </row>
    <row r="1034" customFormat="false" ht="12.75" hidden="false" customHeight="false" outlineLevel="0" collapsed="false">
      <c r="H1034" s="19" t="str">
        <f aca="false">IF($B1034="","","x")</f>
        <v/>
      </c>
      <c r="I1034" s="19" t="str">
        <f aca="false">IF($B1034="","","x")</f>
        <v/>
      </c>
      <c r="J1034" s="19" t="str">
        <f aca="false">IF($B1034="","","x")</f>
        <v/>
      </c>
      <c r="O1034" s="19"/>
      <c r="P1034" s="19"/>
      <c r="Q1034" s="19"/>
      <c r="R1034" s="19"/>
      <c r="S1034" s="19"/>
    </row>
    <row r="1035" customFormat="false" ht="12.75" hidden="false" customHeight="false" outlineLevel="0" collapsed="false">
      <c r="H1035" s="19" t="str">
        <f aca="false">IF($B1035="","","x")</f>
        <v/>
      </c>
      <c r="I1035" s="19" t="str">
        <f aca="false">IF($B1035="","","x")</f>
        <v/>
      </c>
      <c r="J1035" s="19" t="str">
        <f aca="false">IF($B1035="","","x")</f>
        <v/>
      </c>
      <c r="O1035" s="19"/>
      <c r="P1035" s="19"/>
      <c r="Q1035" s="19"/>
      <c r="R1035" s="19"/>
      <c r="S1035" s="19"/>
    </row>
    <row r="1036" customFormat="false" ht="12.75" hidden="false" customHeight="false" outlineLevel="0" collapsed="false">
      <c r="H1036" s="19" t="str">
        <f aca="false">IF($B1036="","","x")</f>
        <v/>
      </c>
      <c r="I1036" s="19" t="str">
        <f aca="false">IF($B1036="","","x")</f>
        <v/>
      </c>
      <c r="J1036" s="19" t="str">
        <f aca="false">IF($B1036="","","x")</f>
        <v/>
      </c>
      <c r="O1036" s="19"/>
      <c r="P1036" s="19"/>
      <c r="Q1036" s="19"/>
      <c r="R1036" s="19"/>
      <c r="S1036" s="19"/>
    </row>
    <row r="1037" customFormat="false" ht="12.75" hidden="false" customHeight="false" outlineLevel="0" collapsed="false">
      <c r="H1037" s="19" t="str">
        <f aca="false">IF($B1037="","","x")</f>
        <v/>
      </c>
      <c r="I1037" s="19" t="str">
        <f aca="false">IF($B1037="","","x")</f>
        <v/>
      </c>
      <c r="J1037" s="19" t="str">
        <f aca="false">IF($B1037="","","x")</f>
        <v/>
      </c>
      <c r="O1037" s="19"/>
      <c r="P1037" s="19"/>
      <c r="Q1037" s="19"/>
      <c r="R1037" s="19"/>
      <c r="S1037" s="19"/>
    </row>
    <row r="1038" customFormat="false" ht="12.75" hidden="false" customHeight="false" outlineLevel="0" collapsed="false">
      <c r="H1038" s="19" t="str">
        <f aca="false">IF($B1038="","","x")</f>
        <v/>
      </c>
      <c r="I1038" s="19" t="str">
        <f aca="false">IF($B1038="","","x")</f>
        <v/>
      </c>
      <c r="J1038" s="19" t="str">
        <f aca="false">IF($B1038="","","x")</f>
        <v/>
      </c>
      <c r="O1038" s="19"/>
      <c r="P1038" s="19"/>
      <c r="Q1038" s="19"/>
      <c r="R1038" s="19"/>
      <c r="S1038" s="19"/>
    </row>
    <row r="1039" customFormat="false" ht="12.75" hidden="false" customHeight="false" outlineLevel="0" collapsed="false">
      <c r="H1039" s="19" t="str">
        <f aca="false">IF($B1039="","","x")</f>
        <v/>
      </c>
      <c r="I1039" s="19" t="str">
        <f aca="false">IF($B1039="","","x")</f>
        <v/>
      </c>
      <c r="J1039" s="19" t="str">
        <f aca="false">IF($B1039="","","x")</f>
        <v/>
      </c>
      <c r="O1039" s="19"/>
      <c r="P1039" s="19"/>
      <c r="Q1039" s="19"/>
      <c r="R1039" s="19"/>
      <c r="S1039" s="19"/>
    </row>
    <row r="1040" customFormat="false" ht="12.75" hidden="false" customHeight="false" outlineLevel="0" collapsed="false">
      <c r="H1040" s="19" t="str">
        <f aca="false">IF($B1040="","","x")</f>
        <v/>
      </c>
      <c r="I1040" s="19" t="str">
        <f aca="false">IF($B1040="","","x")</f>
        <v/>
      </c>
      <c r="J1040" s="19" t="str">
        <f aca="false">IF($B1040="","","x")</f>
        <v/>
      </c>
      <c r="O1040" s="19"/>
      <c r="P1040" s="19"/>
      <c r="Q1040" s="19"/>
      <c r="R1040" s="19"/>
      <c r="S1040" s="19"/>
    </row>
    <row r="1041" customFormat="false" ht="12.75" hidden="false" customHeight="false" outlineLevel="0" collapsed="false">
      <c r="H1041" s="19" t="str">
        <f aca="false">IF($B1041="","","x")</f>
        <v/>
      </c>
      <c r="I1041" s="19" t="str">
        <f aca="false">IF($B1041="","","x")</f>
        <v/>
      </c>
      <c r="J1041" s="19" t="str">
        <f aca="false">IF($B1041="","","x")</f>
        <v/>
      </c>
      <c r="O1041" s="19"/>
      <c r="P1041" s="19"/>
      <c r="Q1041" s="19"/>
      <c r="R1041" s="19"/>
      <c r="S1041" s="19"/>
    </row>
    <row r="1042" customFormat="false" ht="12.75" hidden="false" customHeight="false" outlineLevel="0" collapsed="false">
      <c r="H1042" s="19" t="str">
        <f aca="false">IF($B1042="","","x")</f>
        <v/>
      </c>
      <c r="I1042" s="19" t="str">
        <f aca="false">IF($B1042="","","x")</f>
        <v/>
      </c>
      <c r="J1042" s="19" t="str">
        <f aca="false">IF($B1042="","","x")</f>
        <v/>
      </c>
      <c r="O1042" s="19"/>
      <c r="P1042" s="19"/>
      <c r="Q1042" s="19"/>
      <c r="R1042" s="19"/>
      <c r="S1042" s="19"/>
    </row>
    <row r="1043" customFormat="false" ht="12.75" hidden="false" customHeight="false" outlineLevel="0" collapsed="false">
      <c r="H1043" s="19" t="str">
        <f aca="false">IF($B1043="","","x")</f>
        <v/>
      </c>
      <c r="I1043" s="19" t="str">
        <f aca="false">IF($B1043="","","x")</f>
        <v/>
      </c>
      <c r="J1043" s="19" t="str">
        <f aca="false">IF($B1043="","","x")</f>
        <v/>
      </c>
      <c r="O1043" s="19"/>
      <c r="P1043" s="19"/>
      <c r="Q1043" s="19"/>
      <c r="R1043" s="19"/>
      <c r="S1043" s="19"/>
    </row>
    <row r="1044" customFormat="false" ht="12.75" hidden="false" customHeight="false" outlineLevel="0" collapsed="false">
      <c r="H1044" s="19" t="str">
        <f aca="false">IF($B1044="","","x")</f>
        <v/>
      </c>
      <c r="I1044" s="19" t="str">
        <f aca="false">IF($B1044="","","x")</f>
        <v/>
      </c>
      <c r="J1044" s="19" t="str">
        <f aca="false">IF($B1044="","","x")</f>
        <v/>
      </c>
      <c r="O1044" s="19"/>
      <c r="P1044" s="19"/>
      <c r="Q1044" s="19"/>
      <c r="R1044" s="19"/>
      <c r="S1044" s="19"/>
    </row>
    <row r="1045" customFormat="false" ht="12.75" hidden="false" customHeight="false" outlineLevel="0" collapsed="false">
      <c r="H1045" s="19" t="str">
        <f aca="false">IF($B1045="","","x")</f>
        <v/>
      </c>
      <c r="I1045" s="19" t="str">
        <f aca="false">IF($B1045="","","x")</f>
        <v/>
      </c>
      <c r="J1045" s="19" t="str">
        <f aca="false">IF($B1045="","","x")</f>
        <v/>
      </c>
      <c r="O1045" s="19"/>
      <c r="P1045" s="19"/>
      <c r="Q1045" s="19"/>
      <c r="R1045" s="19"/>
      <c r="S1045" s="19"/>
    </row>
    <row r="1046" customFormat="false" ht="12.75" hidden="false" customHeight="false" outlineLevel="0" collapsed="false">
      <c r="H1046" s="19" t="str">
        <f aca="false">IF($B1046="","","x")</f>
        <v/>
      </c>
      <c r="I1046" s="19" t="str">
        <f aca="false">IF($B1046="","","x")</f>
        <v/>
      </c>
      <c r="J1046" s="19" t="str">
        <f aca="false">IF($B1046="","","x")</f>
        <v/>
      </c>
      <c r="O1046" s="19"/>
      <c r="P1046" s="19"/>
      <c r="Q1046" s="19"/>
      <c r="R1046" s="19"/>
      <c r="S1046" s="19"/>
    </row>
    <row r="1047" customFormat="false" ht="12.75" hidden="false" customHeight="false" outlineLevel="0" collapsed="false">
      <c r="H1047" s="19" t="str">
        <f aca="false">IF($B1047="","","x")</f>
        <v/>
      </c>
      <c r="I1047" s="19" t="str">
        <f aca="false">IF($B1047="","","x")</f>
        <v/>
      </c>
      <c r="J1047" s="19" t="str">
        <f aca="false">IF($B1047="","","x")</f>
        <v/>
      </c>
      <c r="O1047" s="19"/>
      <c r="P1047" s="19"/>
      <c r="Q1047" s="19"/>
      <c r="R1047" s="19"/>
      <c r="S1047" s="19"/>
    </row>
    <row r="1048" customFormat="false" ht="12.75" hidden="false" customHeight="false" outlineLevel="0" collapsed="false">
      <c r="H1048" s="19" t="str">
        <f aca="false">IF($B1048="","","x")</f>
        <v/>
      </c>
      <c r="I1048" s="19" t="str">
        <f aca="false">IF($B1048="","","x")</f>
        <v/>
      </c>
      <c r="J1048" s="19" t="str">
        <f aca="false">IF($B1048="","","x")</f>
        <v/>
      </c>
      <c r="O1048" s="19"/>
      <c r="P1048" s="19"/>
      <c r="Q1048" s="19"/>
      <c r="R1048" s="19"/>
      <c r="S1048" s="19"/>
    </row>
    <row r="1049" customFormat="false" ht="12.75" hidden="false" customHeight="false" outlineLevel="0" collapsed="false">
      <c r="H1049" s="19" t="str">
        <f aca="false">IF($B1049="","","x")</f>
        <v/>
      </c>
      <c r="I1049" s="19" t="str">
        <f aca="false">IF($B1049="","","x")</f>
        <v/>
      </c>
      <c r="J1049" s="19" t="str">
        <f aca="false">IF($B1049="","","x")</f>
        <v/>
      </c>
      <c r="O1049" s="19"/>
      <c r="P1049" s="19"/>
      <c r="Q1049" s="19"/>
      <c r="R1049" s="19"/>
      <c r="S1049" s="19"/>
    </row>
    <row r="1050" customFormat="false" ht="12.75" hidden="false" customHeight="false" outlineLevel="0" collapsed="false">
      <c r="H1050" s="19" t="str">
        <f aca="false">IF($B1050="","","x")</f>
        <v/>
      </c>
      <c r="I1050" s="19" t="str">
        <f aca="false">IF($B1050="","","x")</f>
        <v/>
      </c>
      <c r="J1050" s="19" t="str">
        <f aca="false">IF($B1050="","","x")</f>
        <v/>
      </c>
      <c r="O1050" s="19"/>
      <c r="P1050" s="19"/>
      <c r="Q1050" s="19"/>
      <c r="R1050" s="19"/>
      <c r="S1050" s="19"/>
    </row>
    <row r="1051" customFormat="false" ht="12.75" hidden="false" customHeight="false" outlineLevel="0" collapsed="false">
      <c r="H1051" s="19" t="str">
        <f aca="false">IF($B1051="","","x")</f>
        <v/>
      </c>
      <c r="I1051" s="19" t="str">
        <f aca="false">IF($B1051="","","x")</f>
        <v/>
      </c>
      <c r="J1051" s="19" t="str">
        <f aca="false">IF($B1051="","","x")</f>
        <v/>
      </c>
      <c r="O1051" s="19"/>
      <c r="P1051" s="19"/>
      <c r="Q1051" s="19"/>
      <c r="R1051" s="19"/>
      <c r="S1051" s="19"/>
    </row>
    <row r="1052" customFormat="false" ht="12.75" hidden="false" customHeight="false" outlineLevel="0" collapsed="false">
      <c r="H1052" s="19" t="str">
        <f aca="false">IF($B1052="","","x")</f>
        <v/>
      </c>
      <c r="I1052" s="19" t="str">
        <f aca="false">IF($B1052="","","x")</f>
        <v/>
      </c>
      <c r="J1052" s="19" t="str">
        <f aca="false">IF($B1052="","","x")</f>
        <v/>
      </c>
      <c r="O1052" s="19"/>
      <c r="P1052" s="19"/>
      <c r="Q1052" s="19"/>
      <c r="R1052" s="19"/>
      <c r="S1052" s="19"/>
    </row>
    <row r="1053" customFormat="false" ht="12.75" hidden="false" customHeight="false" outlineLevel="0" collapsed="false">
      <c r="H1053" s="19" t="str">
        <f aca="false">IF($B1053="","","x")</f>
        <v/>
      </c>
      <c r="I1053" s="19" t="str">
        <f aca="false">IF($B1053="","","x")</f>
        <v/>
      </c>
      <c r="J1053" s="19" t="str">
        <f aca="false">IF($B1053="","","x")</f>
        <v/>
      </c>
      <c r="O1053" s="19"/>
      <c r="P1053" s="19"/>
      <c r="Q1053" s="19"/>
      <c r="R1053" s="19"/>
      <c r="S1053" s="19"/>
    </row>
    <row r="1054" customFormat="false" ht="12.75" hidden="false" customHeight="false" outlineLevel="0" collapsed="false">
      <c r="H1054" s="19" t="str">
        <f aca="false">IF($B1054="","","x")</f>
        <v/>
      </c>
      <c r="I1054" s="19" t="str">
        <f aca="false">IF($B1054="","","x")</f>
        <v/>
      </c>
      <c r="J1054" s="19" t="str">
        <f aca="false">IF($B1054="","","x")</f>
        <v/>
      </c>
      <c r="O1054" s="19"/>
      <c r="P1054" s="19"/>
      <c r="Q1054" s="19"/>
      <c r="R1054" s="19"/>
      <c r="S1054" s="19"/>
    </row>
    <row r="1055" customFormat="false" ht="12.75" hidden="false" customHeight="false" outlineLevel="0" collapsed="false">
      <c r="H1055" s="19" t="str">
        <f aca="false">IF($B1055="","","x")</f>
        <v/>
      </c>
      <c r="I1055" s="19" t="str">
        <f aca="false">IF($B1055="","","x")</f>
        <v/>
      </c>
      <c r="J1055" s="19" t="str">
        <f aca="false">IF($B1055="","","x")</f>
        <v/>
      </c>
      <c r="O1055" s="19"/>
      <c r="P1055" s="19"/>
      <c r="Q1055" s="19"/>
      <c r="R1055" s="19"/>
      <c r="S1055" s="19"/>
    </row>
    <row r="1056" customFormat="false" ht="12.75" hidden="false" customHeight="false" outlineLevel="0" collapsed="false">
      <c r="H1056" s="19" t="str">
        <f aca="false">IF($B1056="","","x")</f>
        <v/>
      </c>
      <c r="I1056" s="19" t="str">
        <f aca="false">IF($B1056="","","x")</f>
        <v/>
      </c>
      <c r="J1056" s="19" t="str">
        <f aca="false">IF($B1056="","","x")</f>
        <v/>
      </c>
      <c r="O1056" s="19"/>
      <c r="P1056" s="19"/>
      <c r="Q1056" s="19"/>
      <c r="R1056" s="19"/>
      <c r="S1056" s="19"/>
    </row>
    <row r="1057" customFormat="false" ht="12.75" hidden="false" customHeight="false" outlineLevel="0" collapsed="false">
      <c r="H1057" s="19" t="str">
        <f aca="false">IF($B1057="","","x")</f>
        <v/>
      </c>
      <c r="I1057" s="19" t="str">
        <f aca="false">IF($B1057="","","x")</f>
        <v/>
      </c>
      <c r="J1057" s="19" t="str">
        <f aca="false">IF($B1057="","","x")</f>
        <v/>
      </c>
      <c r="O1057" s="19"/>
      <c r="P1057" s="19"/>
      <c r="Q1057" s="19"/>
      <c r="R1057" s="19"/>
      <c r="S1057" s="19"/>
    </row>
    <row r="1058" customFormat="false" ht="12.75" hidden="false" customHeight="false" outlineLevel="0" collapsed="false">
      <c r="H1058" s="19" t="str">
        <f aca="false">IF($B1058="","","x")</f>
        <v/>
      </c>
      <c r="I1058" s="19" t="str">
        <f aca="false">IF($B1058="","","x")</f>
        <v/>
      </c>
      <c r="J1058" s="19" t="str">
        <f aca="false">IF($B1058="","","x")</f>
        <v/>
      </c>
      <c r="O1058" s="19"/>
      <c r="P1058" s="19"/>
      <c r="Q1058" s="19"/>
      <c r="R1058" s="19"/>
      <c r="S1058" s="19"/>
    </row>
    <row r="1059" customFormat="false" ht="12.75" hidden="false" customHeight="false" outlineLevel="0" collapsed="false">
      <c r="H1059" s="19" t="str">
        <f aca="false">IF($B1059="","","x")</f>
        <v/>
      </c>
      <c r="I1059" s="19" t="str">
        <f aca="false">IF($B1059="","","x")</f>
        <v/>
      </c>
      <c r="J1059" s="19" t="str">
        <f aca="false">IF($B1059="","","x")</f>
        <v/>
      </c>
      <c r="O1059" s="19"/>
      <c r="P1059" s="19"/>
      <c r="Q1059" s="19"/>
      <c r="R1059" s="19"/>
      <c r="S1059" s="19"/>
    </row>
    <row r="1060" customFormat="false" ht="12.75" hidden="false" customHeight="false" outlineLevel="0" collapsed="false">
      <c r="H1060" s="19" t="str">
        <f aca="false">IF($B1060="","","x")</f>
        <v/>
      </c>
      <c r="I1060" s="19" t="str">
        <f aca="false">IF($B1060="","","x")</f>
        <v/>
      </c>
      <c r="J1060" s="19" t="str">
        <f aca="false">IF($B1060="","","x")</f>
        <v/>
      </c>
      <c r="O1060" s="19"/>
      <c r="P1060" s="19"/>
      <c r="Q1060" s="19"/>
      <c r="R1060" s="19"/>
      <c r="S1060" s="19"/>
    </row>
    <row r="1061" customFormat="false" ht="12.75" hidden="false" customHeight="false" outlineLevel="0" collapsed="false">
      <c r="H1061" s="19" t="str">
        <f aca="false">IF($B1061="","","x")</f>
        <v/>
      </c>
      <c r="I1061" s="19" t="str">
        <f aca="false">IF($B1061="","","x")</f>
        <v/>
      </c>
      <c r="J1061" s="19" t="str">
        <f aca="false">IF($B1061="","","x")</f>
        <v/>
      </c>
      <c r="O1061" s="19"/>
      <c r="P1061" s="19"/>
      <c r="Q1061" s="19"/>
      <c r="R1061" s="19"/>
      <c r="S1061" s="19"/>
    </row>
    <row r="1062" customFormat="false" ht="12.75" hidden="false" customHeight="false" outlineLevel="0" collapsed="false">
      <c r="H1062" s="19" t="str">
        <f aca="false">IF($B1062="","","x")</f>
        <v/>
      </c>
      <c r="I1062" s="19" t="str">
        <f aca="false">IF($B1062="","","x")</f>
        <v/>
      </c>
      <c r="J1062" s="19" t="str">
        <f aca="false">IF($B1062="","","x")</f>
        <v/>
      </c>
      <c r="O1062" s="19"/>
      <c r="P1062" s="19"/>
      <c r="Q1062" s="19"/>
      <c r="R1062" s="19"/>
      <c r="S1062" s="19"/>
    </row>
    <row r="1063" customFormat="false" ht="12.75" hidden="false" customHeight="false" outlineLevel="0" collapsed="false">
      <c r="H1063" s="19" t="str">
        <f aca="false">IF($B1063="","","x")</f>
        <v/>
      </c>
      <c r="I1063" s="19" t="str">
        <f aca="false">IF($B1063="","","x")</f>
        <v/>
      </c>
      <c r="J1063" s="19" t="str">
        <f aca="false">IF($B1063="","","x")</f>
        <v/>
      </c>
      <c r="O1063" s="19"/>
      <c r="P1063" s="19"/>
      <c r="Q1063" s="19"/>
      <c r="R1063" s="19"/>
      <c r="S1063" s="19"/>
    </row>
    <row r="1064" customFormat="false" ht="12.75" hidden="false" customHeight="false" outlineLevel="0" collapsed="false">
      <c r="H1064" s="19" t="str">
        <f aca="false">IF($B1064="","","x")</f>
        <v/>
      </c>
      <c r="I1064" s="19" t="str">
        <f aca="false">IF($B1064="","","x")</f>
        <v/>
      </c>
      <c r="J1064" s="19" t="str">
        <f aca="false">IF($B1064="","","x")</f>
        <v/>
      </c>
      <c r="O1064" s="19"/>
      <c r="P1064" s="19"/>
      <c r="Q1064" s="19"/>
      <c r="R1064" s="19"/>
      <c r="S1064" s="19"/>
    </row>
    <row r="1065" customFormat="false" ht="12.75" hidden="false" customHeight="false" outlineLevel="0" collapsed="false">
      <c r="H1065" s="19" t="str">
        <f aca="false">IF($B1065="","","x")</f>
        <v/>
      </c>
      <c r="I1065" s="19" t="str">
        <f aca="false">IF($B1065="","","x")</f>
        <v/>
      </c>
      <c r="J1065" s="19" t="str">
        <f aca="false">IF($B1065="","","x")</f>
        <v/>
      </c>
      <c r="O1065" s="19"/>
      <c r="P1065" s="19"/>
      <c r="Q1065" s="19"/>
      <c r="R1065" s="19"/>
      <c r="S1065" s="19"/>
    </row>
    <row r="1066" customFormat="false" ht="12.75" hidden="false" customHeight="false" outlineLevel="0" collapsed="false">
      <c r="H1066" s="19" t="str">
        <f aca="false">IF($B1066="","","x")</f>
        <v/>
      </c>
      <c r="I1066" s="19" t="str">
        <f aca="false">IF($B1066="","","x")</f>
        <v/>
      </c>
      <c r="J1066" s="19" t="str">
        <f aca="false">IF($B1066="","","x")</f>
        <v/>
      </c>
      <c r="O1066" s="19"/>
      <c r="P1066" s="19"/>
      <c r="Q1066" s="19"/>
      <c r="R1066" s="19"/>
      <c r="S1066" s="19"/>
    </row>
    <row r="1067" customFormat="false" ht="12.75" hidden="false" customHeight="false" outlineLevel="0" collapsed="false">
      <c r="H1067" s="19" t="str">
        <f aca="false">IF($B1067="","","x")</f>
        <v/>
      </c>
      <c r="I1067" s="19" t="str">
        <f aca="false">IF($B1067="","","x")</f>
        <v/>
      </c>
      <c r="J1067" s="19" t="str">
        <f aca="false">IF($B1067="","","x")</f>
        <v/>
      </c>
      <c r="O1067" s="19"/>
      <c r="P1067" s="19"/>
      <c r="Q1067" s="19"/>
      <c r="R1067" s="19"/>
      <c r="S1067" s="19"/>
    </row>
    <row r="1068" customFormat="false" ht="12.75" hidden="false" customHeight="false" outlineLevel="0" collapsed="false">
      <c r="H1068" s="19" t="str">
        <f aca="false">IF($B1068="","","x")</f>
        <v/>
      </c>
      <c r="I1068" s="19" t="str">
        <f aca="false">IF($B1068="","","x")</f>
        <v/>
      </c>
      <c r="J1068" s="19" t="str">
        <f aca="false">IF($B1068="","","x")</f>
        <v/>
      </c>
      <c r="O1068" s="19"/>
      <c r="P1068" s="19"/>
      <c r="Q1068" s="19"/>
      <c r="R1068" s="19"/>
      <c r="S1068" s="19"/>
    </row>
    <row r="1069" customFormat="false" ht="12.75" hidden="false" customHeight="false" outlineLevel="0" collapsed="false">
      <c r="H1069" s="19" t="str">
        <f aca="false">IF($B1069="","","x")</f>
        <v/>
      </c>
      <c r="I1069" s="19" t="str">
        <f aca="false">IF($B1069="","","x")</f>
        <v/>
      </c>
      <c r="J1069" s="19" t="str">
        <f aca="false">IF($B1069="","","x")</f>
        <v/>
      </c>
      <c r="O1069" s="19"/>
      <c r="P1069" s="19"/>
      <c r="Q1069" s="19"/>
      <c r="R1069" s="19"/>
      <c r="S1069" s="19"/>
    </row>
    <row r="1070" customFormat="false" ht="12.75" hidden="false" customHeight="false" outlineLevel="0" collapsed="false">
      <c r="H1070" s="19" t="str">
        <f aca="false">IF($B1070="","","x")</f>
        <v/>
      </c>
      <c r="I1070" s="19" t="str">
        <f aca="false">IF($B1070="","","x")</f>
        <v/>
      </c>
      <c r="J1070" s="19" t="str">
        <f aca="false">IF($B1070="","","x")</f>
        <v/>
      </c>
      <c r="O1070" s="19"/>
      <c r="P1070" s="19"/>
      <c r="Q1070" s="19"/>
      <c r="R1070" s="19"/>
      <c r="S1070" s="19"/>
    </row>
    <row r="1071" customFormat="false" ht="12.75" hidden="false" customHeight="false" outlineLevel="0" collapsed="false">
      <c r="H1071" s="19" t="str">
        <f aca="false">IF($B1071="","","x")</f>
        <v/>
      </c>
      <c r="I1071" s="19" t="str">
        <f aca="false">IF($B1071="","","x")</f>
        <v/>
      </c>
      <c r="J1071" s="19" t="str">
        <f aca="false">IF($B1071="","","x")</f>
        <v/>
      </c>
      <c r="O1071" s="19"/>
      <c r="P1071" s="19"/>
      <c r="Q1071" s="19"/>
      <c r="R1071" s="19"/>
      <c r="S1071" s="19"/>
    </row>
    <row r="1072" customFormat="false" ht="12.75" hidden="false" customHeight="false" outlineLevel="0" collapsed="false">
      <c r="H1072" s="19" t="str">
        <f aca="false">IF($B1072="","","x")</f>
        <v/>
      </c>
      <c r="I1072" s="19" t="str">
        <f aca="false">IF($B1072="","","x")</f>
        <v/>
      </c>
      <c r="J1072" s="19" t="str">
        <f aca="false">IF($B1072="","","x")</f>
        <v/>
      </c>
      <c r="O1072" s="19"/>
      <c r="P1072" s="19"/>
      <c r="Q1072" s="19"/>
      <c r="R1072" s="19"/>
      <c r="S1072" s="19"/>
    </row>
    <row r="1073" customFormat="false" ht="12.75" hidden="false" customHeight="false" outlineLevel="0" collapsed="false">
      <c r="H1073" s="19" t="str">
        <f aca="false">IF($B1073="","","x")</f>
        <v/>
      </c>
      <c r="I1073" s="19" t="str">
        <f aca="false">IF($B1073="","","x")</f>
        <v/>
      </c>
      <c r="J1073" s="19" t="str">
        <f aca="false">IF($B1073="","","x")</f>
        <v/>
      </c>
      <c r="O1073" s="19"/>
      <c r="P1073" s="19"/>
      <c r="Q1073" s="19"/>
      <c r="R1073" s="19"/>
      <c r="S1073" s="19"/>
    </row>
    <row r="1074" customFormat="false" ht="12.75" hidden="false" customHeight="false" outlineLevel="0" collapsed="false">
      <c r="H1074" s="19" t="str">
        <f aca="false">IF($B1074="","","x")</f>
        <v/>
      </c>
      <c r="I1074" s="19" t="str">
        <f aca="false">IF($B1074="","","x")</f>
        <v/>
      </c>
      <c r="J1074" s="19" t="str">
        <f aca="false">IF($B1074="","","x")</f>
        <v/>
      </c>
      <c r="O1074" s="19"/>
      <c r="P1074" s="19"/>
      <c r="Q1074" s="19"/>
      <c r="R1074" s="19"/>
      <c r="S1074" s="19"/>
    </row>
    <row r="1075" customFormat="false" ht="12.75" hidden="false" customHeight="false" outlineLevel="0" collapsed="false">
      <c r="H1075" s="19" t="str">
        <f aca="false">IF($B1075="","","x")</f>
        <v/>
      </c>
      <c r="I1075" s="19" t="str">
        <f aca="false">IF($B1075="","","x")</f>
        <v/>
      </c>
      <c r="J1075" s="19" t="str">
        <f aca="false">IF($B1075="","","x")</f>
        <v/>
      </c>
      <c r="O1075" s="19"/>
      <c r="P1075" s="19"/>
      <c r="Q1075" s="19"/>
      <c r="R1075" s="19"/>
      <c r="S1075" s="19"/>
    </row>
    <row r="1076" customFormat="false" ht="12.75" hidden="false" customHeight="false" outlineLevel="0" collapsed="false">
      <c r="H1076" s="19" t="str">
        <f aca="false">IF($B1076="","","x")</f>
        <v/>
      </c>
      <c r="I1076" s="19" t="str">
        <f aca="false">IF($B1076="","","x")</f>
        <v/>
      </c>
      <c r="J1076" s="19" t="str">
        <f aca="false">IF($B1076="","","x")</f>
        <v/>
      </c>
      <c r="O1076" s="19"/>
      <c r="P1076" s="19"/>
      <c r="Q1076" s="19"/>
      <c r="R1076" s="19"/>
      <c r="S1076" s="19"/>
    </row>
    <row r="1077" customFormat="false" ht="12.75" hidden="false" customHeight="false" outlineLevel="0" collapsed="false">
      <c r="H1077" s="19" t="str">
        <f aca="false">IF($B1077="","","x")</f>
        <v/>
      </c>
      <c r="I1077" s="19" t="str">
        <f aca="false">IF($B1077="","","x")</f>
        <v/>
      </c>
      <c r="J1077" s="19" t="str">
        <f aca="false">IF($B1077="","","x")</f>
        <v/>
      </c>
      <c r="O1077" s="19"/>
      <c r="P1077" s="19"/>
      <c r="Q1077" s="19"/>
      <c r="R1077" s="19"/>
      <c r="S1077" s="19"/>
    </row>
    <row r="1078" customFormat="false" ht="12.75" hidden="false" customHeight="false" outlineLevel="0" collapsed="false">
      <c r="H1078" s="19" t="str">
        <f aca="false">IF($B1078="","","x")</f>
        <v/>
      </c>
      <c r="I1078" s="19" t="str">
        <f aca="false">IF($B1078="","","x")</f>
        <v/>
      </c>
      <c r="J1078" s="19" t="str">
        <f aca="false">IF($B1078="","","x")</f>
        <v/>
      </c>
      <c r="O1078" s="19"/>
      <c r="P1078" s="19"/>
      <c r="Q1078" s="19"/>
      <c r="R1078" s="19"/>
      <c r="S1078" s="19"/>
    </row>
    <row r="1079" customFormat="false" ht="12.75" hidden="false" customHeight="false" outlineLevel="0" collapsed="false">
      <c r="H1079" s="19" t="str">
        <f aca="false">IF($B1079="","","x")</f>
        <v/>
      </c>
      <c r="I1079" s="19" t="str">
        <f aca="false">IF($B1079="","","x")</f>
        <v/>
      </c>
      <c r="J1079" s="19" t="str">
        <f aca="false">IF($B1079="","","x")</f>
        <v/>
      </c>
      <c r="O1079" s="19"/>
      <c r="P1079" s="19"/>
      <c r="Q1079" s="19"/>
      <c r="R1079" s="19"/>
      <c r="S1079" s="19"/>
    </row>
    <row r="1080" customFormat="false" ht="12.75" hidden="false" customHeight="false" outlineLevel="0" collapsed="false">
      <c r="H1080" s="19" t="str">
        <f aca="false">IF($B1080="","","x")</f>
        <v/>
      </c>
      <c r="I1080" s="19" t="str">
        <f aca="false">IF($B1080="","","x")</f>
        <v/>
      </c>
      <c r="J1080" s="19" t="str">
        <f aca="false">IF($B1080="","","x")</f>
        <v/>
      </c>
      <c r="O1080" s="19"/>
      <c r="P1080" s="19"/>
      <c r="Q1080" s="19"/>
      <c r="R1080" s="19"/>
      <c r="S1080" s="19"/>
    </row>
    <row r="1081" customFormat="false" ht="12.75" hidden="false" customHeight="false" outlineLevel="0" collapsed="false">
      <c r="H1081" s="19" t="str">
        <f aca="false">IF($B1081="","","x")</f>
        <v/>
      </c>
      <c r="I1081" s="19" t="str">
        <f aca="false">IF($B1081="","","x")</f>
        <v/>
      </c>
      <c r="J1081" s="19" t="str">
        <f aca="false">IF($B1081="","","x")</f>
        <v/>
      </c>
      <c r="O1081" s="19"/>
      <c r="P1081" s="19"/>
      <c r="Q1081" s="19"/>
      <c r="R1081" s="19"/>
      <c r="S1081" s="19"/>
    </row>
    <row r="1082" customFormat="false" ht="12.75" hidden="false" customHeight="false" outlineLevel="0" collapsed="false">
      <c r="H1082" s="19" t="str">
        <f aca="false">IF($B1082="","","x")</f>
        <v/>
      </c>
      <c r="I1082" s="19" t="str">
        <f aca="false">IF($B1082="","","x")</f>
        <v/>
      </c>
      <c r="J1082" s="19" t="str">
        <f aca="false">IF($B1082="","","x")</f>
        <v/>
      </c>
      <c r="O1082" s="19"/>
      <c r="P1082" s="19"/>
      <c r="Q1082" s="19"/>
      <c r="R1082" s="19"/>
      <c r="S1082" s="19"/>
    </row>
    <row r="1083" customFormat="false" ht="12.75" hidden="false" customHeight="false" outlineLevel="0" collapsed="false">
      <c r="H1083" s="19" t="str">
        <f aca="false">IF($B1083="","","x")</f>
        <v/>
      </c>
      <c r="I1083" s="19" t="str">
        <f aca="false">IF($B1083="","","x")</f>
        <v/>
      </c>
      <c r="J1083" s="19" t="str">
        <f aca="false">IF($B1083="","","x")</f>
        <v/>
      </c>
      <c r="O1083" s="19"/>
      <c r="P1083" s="19"/>
      <c r="Q1083" s="19"/>
      <c r="R1083" s="19"/>
      <c r="S1083" s="19"/>
    </row>
    <row r="1084" customFormat="false" ht="12.75" hidden="false" customHeight="false" outlineLevel="0" collapsed="false">
      <c r="H1084" s="19" t="str">
        <f aca="false">IF($B1084="","","x")</f>
        <v/>
      </c>
      <c r="I1084" s="19" t="str">
        <f aca="false">IF($B1084="","","x")</f>
        <v/>
      </c>
      <c r="J1084" s="19" t="str">
        <f aca="false">IF($B1084="","","x")</f>
        <v/>
      </c>
      <c r="O1084" s="19"/>
      <c r="P1084" s="19"/>
      <c r="Q1084" s="19"/>
      <c r="R1084" s="19"/>
      <c r="S1084" s="19"/>
    </row>
    <row r="1085" customFormat="false" ht="12.75" hidden="false" customHeight="false" outlineLevel="0" collapsed="false">
      <c r="H1085" s="19" t="str">
        <f aca="false">IF($B1085="","","x")</f>
        <v/>
      </c>
      <c r="I1085" s="19" t="str">
        <f aca="false">IF($B1085="","","x")</f>
        <v/>
      </c>
      <c r="J1085" s="19" t="str">
        <f aca="false">IF($B1085="","","x")</f>
        <v/>
      </c>
      <c r="O1085" s="19"/>
      <c r="P1085" s="19"/>
      <c r="Q1085" s="19"/>
      <c r="R1085" s="19"/>
      <c r="S1085" s="19"/>
    </row>
    <row r="1086" customFormat="false" ht="12.75" hidden="false" customHeight="false" outlineLevel="0" collapsed="false">
      <c r="H1086" s="19" t="str">
        <f aca="false">IF($B1086="","","x")</f>
        <v/>
      </c>
      <c r="I1086" s="19" t="str">
        <f aca="false">IF($B1086="","","x")</f>
        <v/>
      </c>
      <c r="J1086" s="19" t="str">
        <f aca="false">IF($B1086="","","x")</f>
        <v/>
      </c>
      <c r="O1086" s="19"/>
      <c r="P1086" s="19"/>
      <c r="Q1086" s="19"/>
      <c r="R1086" s="19"/>
      <c r="S1086" s="19"/>
    </row>
    <row r="1087" customFormat="false" ht="12.75" hidden="false" customHeight="false" outlineLevel="0" collapsed="false">
      <c r="H1087" s="19" t="str">
        <f aca="false">IF($B1087="","","x")</f>
        <v/>
      </c>
      <c r="I1087" s="19" t="str">
        <f aca="false">IF($B1087="","","x")</f>
        <v/>
      </c>
      <c r="J1087" s="19" t="str">
        <f aca="false">IF($B1087="","","x")</f>
        <v/>
      </c>
      <c r="O1087" s="19"/>
      <c r="P1087" s="19"/>
      <c r="Q1087" s="19"/>
      <c r="R1087" s="19"/>
      <c r="S1087" s="19"/>
    </row>
    <row r="1088" customFormat="false" ht="12.75" hidden="false" customHeight="false" outlineLevel="0" collapsed="false">
      <c r="H1088" s="19" t="str">
        <f aca="false">IF($B1088="","","x")</f>
        <v/>
      </c>
      <c r="I1088" s="19" t="str">
        <f aca="false">IF($B1088="","","x")</f>
        <v/>
      </c>
      <c r="J1088" s="19" t="str">
        <f aca="false">IF($B1088="","","x")</f>
        <v/>
      </c>
      <c r="O1088" s="19"/>
      <c r="P1088" s="19"/>
      <c r="Q1088" s="19"/>
      <c r="R1088" s="19"/>
      <c r="S1088" s="19"/>
    </row>
    <row r="1089" customFormat="false" ht="12.75" hidden="false" customHeight="false" outlineLevel="0" collapsed="false">
      <c r="H1089" s="19" t="str">
        <f aca="false">IF($B1089="","","x")</f>
        <v/>
      </c>
      <c r="I1089" s="19" t="str">
        <f aca="false">IF($B1089="","","x")</f>
        <v/>
      </c>
      <c r="J1089" s="19" t="str">
        <f aca="false">IF($B1089="","","x")</f>
        <v/>
      </c>
      <c r="O1089" s="19"/>
      <c r="P1089" s="19"/>
      <c r="Q1089" s="19"/>
      <c r="R1089" s="19"/>
      <c r="S1089" s="19"/>
    </row>
    <row r="1090" customFormat="false" ht="12.75" hidden="false" customHeight="false" outlineLevel="0" collapsed="false">
      <c r="H1090" s="19" t="str">
        <f aca="false">IF($B1090="","","x")</f>
        <v/>
      </c>
      <c r="I1090" s="19" t="str">
        <f aca="false">IF($B1090="","","x")</f>
        <v/>
      </c>
      <c r="J1090" s="19" t="str">
        <f aca="false">IF($B1090="","","x")</f>
        <v/>
      </c>
      <c r="O1090" s="19"/>
      <c r="P1090" s="19"/>
      <c r="Q1090" s="19"/>
      <c r="R1090" s="19"/>
      <c r="S1090" s="19"/>
    </row>
    <row r="1091" customFormat="false" ht="12.75" hidden="false" customHeight="false" outlineLevel="0" collapsed="false">
      <c r="H1091" s="19" t="str">
        <f aca="false">IF($B1091="","","x")</f>
        <v/>
      </c>
      <c r="I1091" s="19" t="str">
        <f aca="false">IF($B1091="","","x")</f>
        <v/>
      </c>
      <c r="J1091" s="19" t="str">
        <f aca="false">IF($B1091="","","x")</f>
        <v/>
      </c>
      <c r="O1091" s="19"/>
      <c r="P1091" s="19"/>
      <c r="Q1091" s="19"/>
      <c r="R1091" s="19"/>
      <c r="S1091" s="19"/>
    </row>
    <row r="1092" customFormat="false" ht="12.75" hidden="false" customHeight="false" outlineLevel="0" collapsed="false">
      <c r="H1092" s="19" t="str">
        <f aca="false">IF($B1092="","","x")</f>
        <v/>
      </c>
      <c r="I1092" s="19" t="str">
        <f aca="false">IF($B1092="","","x")</f>
        <v/>
      </c>
      <c r="J1092" s="19" t="str">
        <f aca="false">IF($B1092="","","x")</f>
        <v/>
      </c>
      <c r="O1092" s="19"/>
      <c r="P1092" s="19"/>
      <c r="Q1092" s="19"/>
      <c r="R1092" s="19"/>
      <c r="S1092" s="19"/>
    </row>
    <row r="1093" customFormat="false" ht="12.75" hidden="false" customHeight="false" outlineLevel="0" collapsed="false">
      <c r="H1093" s="19" t="str">
        <f aca="false">IF($B1093="","","x")</f>
        <v/>
      </c>
      <c r="I1093" s="19" t="str">
        <f aca="false">IF($B1093="","","x")</f>
        <v/>
      </c>
      <c r="J1093" s="19" t="str">
        <f aca="false">IF($B1093="","","x")</f>
        <v/>
      </c>
      <c r="O1093" s="19"/>
      <c r="P1093" s="19"/>
      <c r="Q1093" s="19"/>
      <c r="R1093" s="19"/>
      <c r="S1093" s="19"/>
    </row>
    <row r="1094" customFormat="false" ht="12.75" hidden="false" customHeight="false" outlineLevel="0" collapsed="false">
      <c r="H1094" s="19" t="str">
        <f aca="false">IF($B1094="","","x")</f>
        <v/>
      </c>
      <c r="I1094" s="19" t="str">
        <f aca="false">IF($B1094="","","x")</f>
        <v/>
      </c>
      <c r="J1094" s="19" t="str">
        <f aca="false">IF($B1094="","","x")</f>
        <v/>
      </c>
      <c r="O1094" s="19"/>
      <c r="P1094" s="19"/>
      <c r="Q1094" s="19"/>
      <c r="R1094" s="19"/>
      <c r="S1094" s="19"/>
    </row>
    <row r="1095" customFormat="false" ht="12.75" hidden="false" customHeight="false" outlineLevel="0" collapsed="false">
      <c r="H1095" s="19" t="str">
        <f aca="false">IF($B1095="","","x")</f>
        <v/>
      </c>
      <c r="I1095" s="19" t="str">
        <f aca="false">IF($B1095="","","x")</f>
        <v/>
      </c>
      <c r="J1095" s="19" t="str">
        <f aca="false">IF($B1095="","","x")</f>
        <v/>
      </c>
      <c r="O1095" s="19"/>
      <c r="P1095" s="19"/>
      <c r="Q1095" s="19"/>
      <c r="R1095" s="19"/>
      <c r="S1095" s="19"/>
    </row>
    <row r="1096" customFormat="false" ht="12.75" hidden="false" customHeight="false" outlineLevel="0" collapsed="false">
      <c r="H1096" s="19" t="str">
        <f aca="false">IF($B1096="","","x")</f>
        <v/>
      </c>
      <c r="I1096" s="19" t="str">
        <f aca="false">IF($B1096="","","x")</f>
        <v/>
      </c>
      <c r="J1096" s="19" t="str">
        <f aca="false">IF($B1096="","","x")</f>
        <v/>
      </c>
      <c r="O1096" s="19"/>
      <c r="P1096" s="19"/>
      <c r="Q1096" s="19"/>
      <c r="R1096" s="19"/>
      <c r="S1096" s="19"/>
    </row>
    <row r="1097" customFormat="false" ht="12.75" hidden="false" customHeight="false" outlineLevel="0" collapsed="false">
      <c r="H1097" s="19" t="str">
        <f aca="false">IF($B1097="","","x")</f>
        <v/>
      </c>
      <c r="I1097" s="19" t="str">
        <f aca="false">IF($B1097="","","x")</f>
        <v/>
      </c>
      <c r="J1097" s="19" t="str">
        <f aca="false">IF($B1097="","","x")</f>
        <v/>
      </c>
      <c r="O1097" s="19"/>
      <c r="P1097" s="19"/>
      <c r="Q1097" s="19"/>
      <c r="R1097" s="19"/>
      <c r="S1097" s="19"/>
    </row>
    <row r="1098" customFormat="false" ht="12.75" hidden="false" customHeight="false" outlineLevel="0" collapsed="false">
      <c r="H1098" s="19" t="str">
        <f aca="false">IF($B1098="","","x")</f>
        <v/>
      </c>
      <c r="I1098" s="19" t="str">
        <f aca="false">IF($B1098="","","x")</f>
        <v/>
      </c>
      <c r="J1098" s="19" t="str">
        <f aca="false">IF($B1098="","","x")</f>
        <v/>
      </c>
      <c r="O1098" s="19"/>
      <c r="P1098" s="19"/>
      <c r="Q1098" s="19"/>
      <c r="R1098" s="19"/>
      <c r="S1098" s="19"/>
    </row>
    <row r="1099" customFormat="false" ht="12.75" hidden="false" customHeight="false" outlineLevel="0" collapsed="false">
      <c r="H1099" s="19" t="str">
        <f aca="false">IF($B1099="","","x")</f>
        <v/>
      </c>
      <c r="I1099" s="19" t="str">
        <f aca="false">IF($B1099="","","x")</f>
        <v/>
      </c>
      <c r="J1099" s="19" t="str">
        <f aca="false">IF($B1099="","","x")</f>
        <v/>
      </c>
      <c r="O1099" s="19"/>
      <c r="P1099" s="19"/>
      <c r="Q1099" s="19"/>
      <c r="R1099" s="19"/>
      <c r="S1099" s="19"/>
    </row>
    <row r="1100" customFormat="false" ht="12.75" hidden="false" customHeight="false" outlineLevel="0" collapsed="false">
      <c r="H1100" s="19" t="str">
        <f aca="false">IF($B1100="","","x")</f>
        <v/>
      </c>
      <c r="I1100" s="19" t="str">
        <f aca="false">IF($B1100="","","x")</f>
        <v/>
      </c>
      <c r="J1100" s="19" t="str">
        <f aca="false">IF($B1100="","","x")</f>
        <v/>
      </c>
      <c r="O1100" s="19"/>
      <c r="P1100" s="19"/>
      <c r="Q1100" s="19"/>
      <c r="R1100" s="19"/>
      <c r="S1100" s="19"/>
    </row>
    <row r="1101" customFormat="false" ht="12.75" hidden="false" customHeight="false" outlineLevel="0" collapsed="false">
      <c r="H1101" s="19" t="str">
        <f aca="false">IF($B1101="","","x")</f>
        <v/>
      </c>
      <c r="I1101" s="19" t="str">
        <f aca="false">IF($B1101="","","x")</f>
        <v/>
      </c>
      <c r="J1101" s="19" t="str">
        <f aca="false">IF($B1101="","","x")</f>
        <v/>
      </c>
      <c r="O1101" s="19"/>
      <c r="P1101" s="19"/>
      <c r="Q1101" s="19"/>
      <c r="R1101" s="19"/>
      <c r="S1101" s="19"/>
    </row>
    <row r="1102" customFormat="false" ht="12.75" hidden="false" customHeight="false" outlineLevel="0" collapsed="false">
      <c r="H1102" s="19" t="str">
        <f aca="false">IF($B1102="","","x")</f>
        <v/>
      </c>
      <c r="I1102" s="19" t="str">
        <f aca="false">IF($B1102="","","x")</f>
        <v/>
      </c>
      <c r="J1102" s="19" t="str">
        <f aca="false">IF($B1102="","","x")</f>
        <v/>
      </c>
      <c r="O1102" s="19"/>
      <c r="P1102" s="19"/>
      <c r="Q1102" s="19"/>
      <c r="R1102" s="19"/>
      <c r="S1102" s="19"/>
    </row>
    <row r="1103" customFormat="false" ht="12.75" hidden="false" customHeight="false" outlineLevel="0" collapsed="false">
      <c r="H1103" s="19" t="str">
        <f aca="false">IF($B1103="","","x")</f>
        <v/>
      </c>
      <c r="I1103" s="19" t="str">
        <f aca="false">IF($B1103="","","x")</f>
        <v/>
      </c>
      <c r="J1103" s="19" t="str">
        <f aca="false">IF($B1103="","","x")</f>
        <v/>
      </c>
      <c r="O1103" s="19"/>
      <c r="P1103" s="19"/>
      <c r="Q1103" s="19"/>
      <c r="R1103" s="19"/>
      <c r="S1103" s="19"/>
    </row>
    <row r="1104" customFormat="false" ht="12.75" hidden="false" customHeight="false" outlineLevel="0" collapsed="false">
      <c r="H1104" s="19" t="str">
        <f aca="false">IF($B1104="","","x")</f>
        <v/>
      </c>
      <c r="I1104" s="19" t="str">
        <f aca="false">IF($B1104="","","x")</f>
        <v/>
      </c>
      <c r="J1104" s="19" t="str">
        <f aca="false">IF($B1104="","","x")</f>
        <v/>
      </c>
      <c r="O1104" s="19"/>
      <c r="P1104" s="19"/>
      <c r="Q1104" s="19"/>
      <c r="R1104" s="19"/>
      <c r="S1104" s="19"/>
    </row>
    <row r="1105" customFormat="false" ht="12.75" hidden="false" customHeight="false" outlineLevel="0" collapsed="false">
      <c r="H1105" s="19" t="str">
        <f aca="false">IF($B1105="","","x")</f>
        <v/>
      </c>
      <c r="I1105" s="19" t="str">
        <f aca="false">IF($B1105="","","x")</f>
        <v/>
      </c>
      <c r="J1105" s="19" t="str">
        <f aca="false">IF($B1105="","","x")</f>
        <v/>
      </c>
      <c r="O1105" s="19"/>
      <c r="P1105" s="19"/>
      <c r="Q1105" s="19"/>
      <c r="R1105" s="19"/>
      <c r="S1105" s="19"/>
    </row>
    <row r="1106" customFormat="false" ht="12.75" hidden="false" customHeight="false" outlineLevel="0" collapsed="false">
      <c r="H1106" s="19" t="str">
        <f aca="false">IF($B1106="","","x")</f>
        <v/>
      </c>
      <c r="I1106" s="19" t="str">
        <f aca="false">IF($B1106="","","x")</f>
        <v/>
      </c>
      <c r="J1106" s="19" t="str">
        <f aca="false">IF($B1106="","","x")</f>
        <v/>
      </c>
      <c r="O1106" s="19"/>
      <c r="P1106" s="19"/>
      <c r="Q1106" s="19"/>
      <c r="R1106" s="19"/>
      <c r="S1106" s="19"/>
    </row>
    <row r="1107" customFormat="false" ht="12.75" hidden="false" customHeight="false" outlineLevel="0" collapsed="false">
      <c r="H1107" s="19" t="str">
        <f aca="false">IF($B1107="","","x")</f>
        <v/>
      </c>
      <c r="I1107" s="19" t="str">
        <f aca="false">IF($B1107="","","x")</f>
        <v/>
      </c>
      <c r="J1107" s="19" t="str">
        <f aca="false">IF($B1107="","","x")</f>
        <v/>
      </c>
      <c r="O1107" s="19"/>
      <c r="P1107" s="19"/>
      <c r="Q1107" s="19"/>
      <c r="R1107" s="19"/>
      <c r="S1107" s="19"/>
    </row>
    <row r="1108" customFormat="false" ht="12.75" hidden="false" customHeight="false" outlineLevel="0" collapsed="false">
      <c r="H1108" s="19" t="str">
        <f aca="false">IF($B1108="","","x")</f>
        <v/>
      </c>
      <c r="I1108" s="19" t="str">
        <f aca="false">IF($B1108="","","x")</f>
        <v/>
      </c>
      <c r="J1108" s="19" t="str">
        <f aca="false">IF($B1108="","","x")</f>
        <v/>
      </c>
      <c r="O1108" s="19"/>
      <c r="P1108" s="19"/>
      <c r="Q1108" s="19"/>
      <c r="R1108" s="19"/>
      <c r="S1108" s="19"/>
    </row>
    <row r="1109" customFormat="false" ht="12.75" hidden="false" customHeight="false" outlineLevel="0" collapsed="false">
      <c r="H1109" s="19" t="str">
        <f aca="false">IF($B1109="","","x")</f>
        <v/>
      </c>
      <c r="I1109" s="19" t="str">
        <f aca="false">IF($B1109="","","x")</f>
        <v/>
      </c>
      <c r="J1109" s="19" t="str">
        <f aca="false">IF($B1109="","","x")</f>
        <v/>
      </c>
      <c r="O1109" s="19"/>
      <c r="P1109" s="19"/>
      <c r="Q1109" s="19"/>
      <c r="R1109" s="19"/>
      <c r="S1109" s="19"/>
    </row>
    <row r="1110" customFormat="false" ht="12.75" hidden="false" customHeight="false" outlineLevel="0" collapsed="false">
      <c r="H1110" s="19" t="str">
        <f aca="false">IF($B1110="","","x")</f>
        <v/>
      </c>
      <c r="I1110" s="19" t="str">
        <f aca="false">IF($B1110="","","x")</f>
        <v/>
      </c>
      <c r="J1110" s="19" t="str">
        <f aca="false">IF($B1110="","","x")</f>
        <v/>
      </c>
      <c r="O1110" s="19"/>
      <c r="P1110" s="19"/>
      <c r="Q1110" s="19"/>
      <c r="R1110" s="19"/>
      <c r="S1110" s="19"/>
    </row>
    <row r="1111" customFormat="false" ht="12.75" hidden="false" customHeight="false" outlineLevel="0" collapsed="false">
      <c r="H1111" s="19" t="str">
        <f aca="false">IF($B1111="","","x")</f>
        <v/>
      </c>
      <c r="I1111" s="19" t="str">
        <f aca="false">IF($B1111="","","x")</f>
        <v/>
      </c>
      <c r="J1111" s="19" t="str">
        <f aca="false">IF($B1111="","","x")</f>
        <v/>
      </c>
      <c r="O1111" s="19"/>
      <c r="P1111" s="19"/>
      <c r="Q1111" s="19"/>
      <c r="R1111" s="19"/>
      <c r="S1111" s="19"/>
    </row>
    <row r="1112" customFormat="false" ht="12.75" hidden="false" customHeight="false" outlineLevel="0" collapsed="false">
      <c r="H1112" s="19" t="str">
        <f aca="false">IF($B1112="","","x")</f>
        <v/>
      </c>
      <c r="I1112" s="19" t="str">
        <f aca="false">IF($B1112="","","x")</f>
        <v/>
      </c>
      <c r="J1112" s="19" t="str">
        <f aca="false">IF($B1112="","","x")</f>
        <v/>
      </c>
      <c r="O1112" s="19"/>
      <c r="P1112" s="19"/>
      <c r="Q1112" s="19"/>
      <c r="R1112" s="19"/>
      <c r="S1112" s="19"/>
    </row>
    <row r="1113" customFormat="false" ht="12.75" hidden="false" customHeight="false" outlineLevel="0" collapsed="false">
      <c r="H1113" s="19" t="str">
        <f aca="false">IF($B1113="","","x")</f>
        <v/>
      </c>
      <c r="I1113" s="19" t="str">
        <f aca="false">IF($B1113="","","x")</f>
        <v/>
      </c>
      <c r="J1113" s="19" t="str">
        <f aca="false">IF($B1113="","","x")</f>
        <v/>
      </c>
      <c r="O1113" s="19"/>
      <c r="P1113" s="19"/>
      <c r="Q1113" s="19"/>
      <c r="R1113" s="19"/>
      <c r="S1113" s="19"/>
    </row>
    <row r="1114" customFormat="false" ht="12.75" hidden="false" customHeight="false" outlineLevel="0" collapsed="false">
      <c r="H1114" s="19" t="str">
        <f aca="false">IF($B1114="","","x")</f>
        <v/>
      </c>
      <c r="I1114" s="19" t="str">
        <f aca="false">IF($B1114="","","x")</f>
        <v/>
      </c>
      <c r="J1114" s="19" t="str">
        <f aca="false">IF($B1114="","","x")</f>
        <v/>
      </c>
      <c r="O1114" s="19"/>
      <c r="P1114" s="19"/>
      <c r="Q1114" s="19"/>
      <c r="R1114" s="19"/>
      <c r="S1114" s="19"/>
    </row>
    <row r="1115" customFormat="false" ht="12.75" hidden="false" customHeight="false" outlineLevel="0" collapsed="false">
      <c r="H1115" s="19" t="str">
        <f aca="false">IF($B1115="","","x")</f>
        <v/>
      </c>
      <c r="I1115" s="19" t="str">
        <f aca="false">IF($B1115="","","x")</f>
        <v/>
      </c>
      <c r="J1115" s="19" t="str">
        <f aca="false">IF($B1115="","","x")</f>
        <v/>
      </c>
      <c r="O1115" s="19"/>
      <c r="P1115" s="19"/>
      <c r="Q1115" s="19"/>
      <c r="R1115" s="19"/>
      <c r="S1115" s="19"/>
    </row>
    <row r="1116" customFormat="false" ht="12.75" hidden="false" customHeight="false" outlineLevel="0" collapsed="false">
      <c r="O1116" s="19"/>
      <c r="P1116" s="19"/>
      <c r="Q1116" s="19"/>
      <c r="R1116" s="19"/>
      <c r="S1116" s="19"/>
    </row>
    <row r="1117" customFormat="false" ht="12.75" hidden="false" customHeight="false" outlineLevel="0" collapsed="false">
      <c r="O1117" s="19"/>
      <c r="P1117" s="19"/>
      <c r="Q1117" s="19"/>
      <c r="R1117" s="19"/>
      <c r="S1117" s="19"/>
    </row>
    <row r="1118" customFormat="false" ht="12.75" hidden="false" customHeight="false" outlineLevel="0" collapsed="false">
      <c r="O1118" s="19"/>
      <c r="P1118" s="19"/>
      <c r="Q1118" s="19"/>
      <c r="R1118" s="19"/>
      <c r="S1118" s="19"/>
    </row>
    <row r="1119" customFormat="false" ht="12.75" hidden="false" customHeight="false" outlineLevel="0" collapsed="false">
      <c r="O1119" s="19"/>
      <c r="P1119" s="19"/>
      <c r="Q1119" s="19"/>
      <c r="R1119" s="19"/>
      <c r="S1119" s="19"/>
    </row>
    <row r="1120" customFormat="false" ht="12.75" hidden="false" customHeight="false" outlineLevel="0" collapsed="false">
      <c r="O1120" s="19"/>
      <c r="P1120" s="19"/>
      <c r="Q1120" s="19"/>
      <c r="R1120" s="19"/>
      <c r="S1120" s="19"/>
    </row>
    <row r="1121" customFormat="false" ht="12.75" hidden="false" customHeight="false" outlineLevel="0" collapsed="false">
      <c r="O1121" s="19"/>
      <c r="P1121" s="19"/>
      <c r="Q1121" s="19"/>
      <c r="R1121" s="19"/>
      <c r="S1121" s="19"/>
    </row>
    <row r="1122" customFormat="false" ht="12.75" hidden="false" customHeight="false" outlineLevel="0" collapsed="false">
      <c r="O1122" s="19"/>
      <c r="P1122" s="19"/>
      <c r="Q1122" s="19"/>
      <c r="R1122" s="19"/>
      <c r="S1122" s="19"/>
    </row>
    <row r="1123" customFormat="false" ht="12.75" hidden="false" customHeight="false" outlineLevel="0" collapsed="false">
      <c r="O1123" s="19"/>
      <c r="P1123" s="19"/>
      <c r="Q1123" s="19"/>
      <c r="R1123" s="19"/>
      <c r="S1123" s="19"/>
    </row>
    <row r="1124" customFormat="false" ht="12.75" hidden="false" customHeight="false" outlineLevel="0" collapsed="false">
      <c r="O1124" s="19"/>
      <c r="P1124" s="19"/>
      <c r="Q1124" s="19"/>
      <c r="R1124" s="19"/>
      <c r="S1124" s="19"/>
    </row>
    <row r="1125" customFormat="false" ht="12.75" hidden="false" customHeight="false" outlineLevel="0" collapsed="false">
      <c r="O1125" s="19"/>
      <c r="P1125" s="19"/>
      <c r="Q1125" s="19"/>
      <c r="R1125" s="19"/>
      <c r="S1125" s="19"/>
    </row>
    <row r="1126" customFormat="false" ht="12.75" hidden="false" customHeight="false" outlineLevel="0" collapsed="false">
      <c r="O1126" s="19"/>
      <c r="P1126" s="19"/>
      <c r="Q1126" s="19"/>
      <c r="R1126" s="19"/>
      <c r="S1126" s="19"/>
    </row>
    <row r="1127" customFormat="false" ht="12.75" hidden="false" customHeight="false" outlineLevel="0" collapsed="false">
      <c r="O1127" s="19"/>
      <c r="P1127" s="19"/>
      <c r="Q1127" s="19"/>
      <c r="R1127" s="19"/>
      <c r="S1127" s="19"/>
    </row>
    <row r="1128" customFormat="false" ht="12.75" hidden="false" customHeight="false" outlineLevel="0" collapsed="false">
      <c r="O1128" s="19"/>
      <c r="P1128" s="19"/>
      <c r="Q1128" s="19"/>
      <c r="R1128" s="19"/>
      <c r="S1128" s="19"/>
    </row>
    <row r="1129" customFormat="false" ht="12.75" hidden="false" customHeight="false" outlineLevel="0" collapsed="false">
      <c r="O1129" s="19"/>
      <c r="P1129" s="19"/>
      <c r="Q1129" s="19"/>
      <c r="R1129" s="19"/>
      <c r="S1129" s="19"/>
    </row>
    <row r="1130" customFormat="false" ht="12.75" hidden="false" customHeight="false" outlineLevel="0" collapsed="false">
      <c r="O1130" s="19"/>
      <c r="P1130" s="19"/>
      <c r="Q1130" s="19"/>
      <c r="R1130" s="19"/>
      <c r="S1130" s="19"/>
    </row>
    <row r="1131" customFormat="false" ht="12.75" hidden="false" customHeight="false" outlineLevel="0" collapsed="false">
      <c r="O1131" s="19"/>
      <c r="P1131" s="19"/>
      <c r="Q1131" s="19"/>
      <c r="R1131" s="19"/>
      <c r="S1131" s="19"/>
    </row>
    <row r="1132" customFormat="false" ht="12.75" hidden="false" customHeight="false" outlineLevel="0" collapsed="false">
      <c r="O1132" s="19"/>
      <c r="P1132" s="19"/>
      <c r="Q1132" s="19"/>
      <c r="R1132" s="19"/>
      <c r="S1132" s="19"/>
    </row>
    <row r="1133" customFormat="false" ht="12.75" hidden="false" customHeight="false" outlineLevel="0" collapsed="false">
      <c r="O1133" s="19"/>
      <c r="P1133" s="19"/>
      <c r="Q1133" s="19"/>
      <c r="R1133" s="19"/>
      <c r="S1133" s="19"/>
    </row>
    <row r="1134" customFormat="false" ht="12.75" hidden="false" customHeight="false" outlineLevel="0" collapsed="false">
      <c r="O1134" s="19"/>
      <c r="P1134" s="19"/>
      <c r="Q1134" s="19"/>
      <c r="R1134" s="19"/>
      <c r="S1134" s="19"/>
    </row>
    <row r="1135" customFormat="false" ht="12.75" hidden="false" customHeight="false" outlineLevel="0" collapsed="false">
      <c r="O1135" s="19"/>
      <c r="P1135" s="19"/>
      <c r="Q1135" s="19"/>
      <c r="R1135" s="19"/>
      <c r="S1135" s="19"/>
    </row>
    <row r="1136" customFormat="false" ht="12.75" hidden="false" customHeight="false" outlineLevel="0" collapsed="false">
      <c r="O1136" s="19"/>
      <c r="P1136" s="19"/>
      <c r="Q1136" s="19"/>
      <c r="R1136" s="19"/>
      <c r="S1136" s="19"/>
    </row>
    <row r="1137" customFormat="false" ht="12.75" hidden="false" customHeight="false" outlineLevel="0" collapsed="false">
      <c r="O1137" s="19"/>
      <c r="P1137" s="19"/>
      <c r="Q1137" s="19"/>
      <c r="R1137" s="19"/>
      <c r="S1137" s="19"/>
    </row>
    <row r="1138" customFormat="false" ht="12.75" hidden="false" customHeight="false" outlineLevel="0" collapsed="false">
      <c r="O1138" s="19"/>
      <c r="P1138" s="19"/>
      <c r="Q1138" s="19"/>
      <c r="R1138" s="19"/>
      <c r="S1138" s="19"/>
    </row>
    <row r="1139" customFormat="false" ht="12.75" hidden="false" customHeight="false" outlineLevel="0" collapsed="false">
      <c r="O1139" s="19"/>
      <c r="P1139" s="19"/>
      <c r="Q1139" s="19"/>
      <c r="R1139" s="19"/>
      <c r="S1139" s="19"/>
    </row>
    <row r="1140" customFormat="false" ht="12.75" hidden="false" customHeight="false" outlineLevel="0" collapsed="false">
      <c r="O1140" s="19"/>
      <c r="P1140" s="19"/>
      <c r="Q1140" s="19"/>
      <c r="R1140" s="19"/>
      <c r="S1140" s="19"/>
    </row>
    <row r="1141" customFormat="false" ht="12.75" hidden="false" customHeight="false" outlineLevel="0" collapsed="false">
      <c r="O1141" s="19"/>
      <c r="P1141" s="19"/>
      <c r="Q1141" s="19"/>
      <c r="R1141" s="19"/>
      <c r="S1141" s="19"/>
    </row>
    <row r="1142" customFormat="false" ht="12.75" hidden="false" customHeight="false" outlineLevel="0" collapsed="false">
      <c r="O1142" s="19"/>
      <c r="P1142" s="19"/>
      <c r="Q1142" s="19"/>
      <c r="R1142" s="19"/>
      <c r="S1142" s="19"/>
    </row>
    <row r="1143" customFormat="false" ht="12.75" hidden="false" customHeight="false" outlineLevel="0" collapsed="false">
      <c r="O1143" s="19"/>
      <c r="P1143" s="19"/>
      <c r="Q1143" s="19"/>
      <c r="R1143" s="19"/>
      <c r="S1143" s="19"/>
    </row>
    <row r="1144" customFormat="false" ht="12.75" hidden="false" customHeight="false" outlineLevel="0" collapsed="false">
      <c r="O1144" s="19"/>
      <c r="P1144" s="19"/>
      <c r="Q1144" s="19"/>
      <c r="R1144" s="19"/>
      <c r="S1144" s="19"/>
    </row>
    <row r="1145" customFormat="false" ht="12.75" hidden="false" customHeight="false" outlineLevel="0" collapsed="false">
      <c r="O1145" s="19"/>
      <c r="P1145" s="19"/>
      <c r="Q1145" s="19"/>
      <c r="R1145" s="19"/>
      <c r="S1145" s="19"/>
    </row>
    <row r="1146" customFormat="false" ht="12.75" hidden="false" customHeight="false" outlineLevel="0" collapsed="false">
      <c r="O1146" s="19"/>
      <c r="P1146" s="19"/>
      <c r="Q1146" s="19"/>
      <c r="R1146" s="19"/>
      <c r="S1146" s="19"/>
    </row>
    <row r="1147" customFormat="false" ht="12.75" hidden="false" customHeight="false" outlineLevel="0" collapsed="false">
      <c r="O1147" s="19"/>
      <c r="P1147" s="19"/>
      <c r="Q1147" s="19"/>
      <c r="R1147" s="19"/>
      <c r="S1147" s="19"/>
    </row>
    <row r="1148" customFormat="false" ht="12.75" hidden="false" customHeight="false" outlineLevel="0" collapsed="false">
      <c r="O1148" s="19"/>
      <c r="P1148" s="19"/>
      <c r="Q1148" s="19"/>
      <c r="R1148" s="19"/>
      <c r="S1148" s="19"/>
    </row>
    <row r="1149" customFormat="false" ht="12.75" hidden="false" customHeight="false" outlineLevel="0" collapsed="false">
      <c r="O1149" s="19"/>
      <c r="P1149" s="19"/>
      <c r="Q1149" s="19"/>
      <c r="R1149" s="19"/>
      <c r="S1149" s="19"/>
    </row>
    <row r="1150" customFormat="false" ht="12.75" hidden="false" customHeight="false" outlineLevel="0" collapsed="false">
      <c r="O1150" s="19"/>
      <c r="P1150" s="19"/>
      <c r="Q1150" s="19"/>
      <c r="R1150" s="19"/>
      <c r="S1150" s="19"/>
    </row>
    <row r="1151" customFormat="false" ht="12.75" hidden="false" customHeight="false" outlineLevel="0" collapsed="false">
      <c r="O1151" s="19"/>
      <c r="P1151" s="19"/>
      <c r="Q1151" s="19"/>
      <c r="R1151" s="19"/>
      <c r="S1151" s="19"/>
    </row>
    <row r="1152" customFormat="false" ht="12.75" hidden="false" customHeight="false" outlineLevel="0" collapsed="false">
      <c r="O1152" s="19"/>
      <c r="P1152" s="19"/>
      <c r="Q1152" s="19"/>
      <c r="R1152" s="19"/>
      <c r="S1152" s="19"/>
    </row>
    <row r="1153" customFormat="false" ht="12.75" hidden="false" customHeight="false" outlineLevel="0" collapsed="false">
      <c r="O1153" s="19"/>
      <c r="P1153" s="19"/>
      <c r="Q1153" s="19"/>
      <c r="R1153" s="19"/>
      <c r="S1153" s="19"/>
    </row>
    <row r="1154" customFormat="false" ht="12.75" hidden="false" customHeight="false" outlineLevel="0" collapsed="false">
      <c r="O1154" s="19"/>
      <c r="P1154" s="19"/>
      <c r="Q1154" s="19"/>
      <c r="R1154" s="19"/>
      <c r="S1154" s="19"/>
    </row>
    <row r="1155" customFormat="false" ht="12.75" hidden="false" customHeight="false" outlineLevel="0" collapsed="false">
      <c r="O1155" s="19"/>
      <c r="P1155" s="19"/>
      <c r="Q1155" s="19"/>
      <c r="R1155" s="19"/>
      <c r="S1155" s="19"/>
    </row>
    <row r="1156" customFormat="false" ht="12.75" hidden="false" customHeight="false" outlineLevel="0" collapsed="false">
      <c r="O1156" s="19"/>
      <c r="P1156" s="19"/>
      <c r="Q1156" s="19"/>
      <c r="R1156" s="19"/>
      <c r="S1156" s="19"/>
    </row>
    <row r="1157" customFormat="false" ht="12.75" hidden="false" customHeight="false" outlineLevel="0" collapsed="false">
      <c r="O1157" s="19"/>
      <c r="P1157" s="19"/>
      <c r="Q1157" s="19"/>
      <c r="R1157" s="19"/>
      <c r="S1157" s="19"/>
    </row>
    <row r="1158" customFormat="false" ht="12.75" hidden="false" customHeight="false" outlineLevel="0" collapsed="false">
      <c r="O1158" s="19"/>
      <c r="P1158" s="19"/>
      <c r="Q1158" s="19"/>
      <c r="R1158" s="19"/>
      <c r="S1158" s="19"/>
    </row>
    <row r="1159" customFormat="false" ht="12.75" hidden="false" customHeight="false" outlineLevel="0" collapsed="false">
      <c r="O1159" s="19"/>
      <c r="P1159" s="19"/>
      <c r="Q1159" s="19"/>
      <c r="R1159" s="19"/>
      <c r="S1159" s="19"/>
    </row>
    <row r="1160" customFormat="false" ht="12.75" hidden="false" customHeight="false" outlineLevel="0" collapsed="false">
      <c r="O1160" s="19"/>
      <c r="P1160" s="19"/>
      <c r="Q1160" s="19"/>
      <c r="R1160" s="19"/>
      <c r="S1160" s="19"/>
    </row>
    <row r="1161" customFormat="false" ht="12.75" hidden="false" customHeight="false" outlineLevel="0" collapsed="false">
      <c r="O1161" s="19"/>
      <c r="P1161" s="19"/>
      <c r="Q1161" s="19"/>
      <c r="R1161" s="19"/>
      <c r="S1161" s="19"/>
    </row>
    <row r="1162" customFormat="false" ht="12.75" hidden="false" customHeight="false" outlineLevel="0" collapsed="false">
      <c r="O1162" s="19"/>
      <c r="P1162" s="19"/>
      <c r="Q1162" s="19"/>
      <c r="R1162" s="19"/>
      <c r="S1162" s="19"/>
    </row>
    <row r="1163" customFormat="false" ht="12.75" hidden="false" customHeight="false" outlineLevel="0" collapsed="false">
      <c r="O1163" s="19"/>
      <c r="P1163" s="19"/>
      <c r="Q1163" s="19"/>
      <c r="R1163" s="19"/>
      <c r="S1163" s="19"/>
    </row>
    <row r="1164" customFormat="false" ht="12.75" hidden="false" customHeight="false" outlineLevel="0" collapsed="false">
      <c r="O1164" s="19"/>
      <c r="P1164" s="19"/>
      <c r="Q1164" s="19"/>
      <c r="R1164" s="19"/>
      <c r="S1164" s="19"/>
    </row>
    <row r="1165" customFormat="false" ht="12.75" hidden="false" customHeight="false" outlineLevel="0" collapsed="false">
      <c r="O1165" s="19"/>
      <c r="P1165" s="19"/>
      <c r="Q1165" s="19"/>
      <c r="R1165" s="19"/>
      <c r="S1165" s="19"/>
    </row>
    <row r="1166" customFormat="false" ht="12.75" hidden="false" customHeight="false" outlineLevel="0" collapsed="false">
      <c r="O1166" s="19"/>
      <c r="P1166" s="19"/>
      <c r="Q1166" s="19"/>
      <c r="R1166" s="19"/>
      <c r="S1166" s="19"/>
    </row>
    <row r="1167" customFormat="false" ht="12.75" hidden="false" customHeight="false" outlineLevel="0" collapsed="false">
      <c r="O1167" s="19"/>
      <c r="P1167" s="19"/>
      <c r="Q1167" s="19"/>
      <c r="R1167" s="19"/>
      <c r="S1167" s="19"/>
    </row>
    <row r="1168" customFormat="false" ht="12.75" hidden="false" customHeight="false" outlineLevel="0" collapsed="false">
      <c r="O1168" s="19"/>
      <c r="P1168" s="19"/>
      <c r="Q1168" s="19"/>
      <c r="R1168" s="19"/>
      <c r="S1168" s="19"/>
    </row>
    <row r="1169" customFormat="false" ht="12.75" hidden="false" customHeight="false" outlineLevel="0" collapsed="false">
      <c r="O1169" s="19"/>
      <c r="P1169" s="19"/>
      <c r="Q1169" s="19"/>
      <c r="R1169" s="19"/>
      <c r="S1169" s="19"/>
    </row>
    <row r="1170" customFormat="false" ht="12.75" hidden="false" customHeight="false" outlineLevel="0" collapsed="false">
      <c r="O1170" s="19"/>
      <c r="P1170" s="19"/>
      <c r="Q1170" s="19"/>
      <c r="R1170" s="19"/>
      <c r="S1170" s="19"/>
    </row>
    <row r="1171" customFormat="false" ht="12.75" hidden="false" customHeight="false" outlineLevel="0" collapsed="false">
      <c r="O1171" s="19"/>
      <c r="P1171" s="19"/>
      <c r="Q1171" s="19"/>
      <c r="R1171" s="19"/>
      <c r="S1171" s="19"/>
    </row>
    <row r="1172" customFormat="false" ht="12.75" hidden="false" customHeight="false" outlineLevel="0" collapsed="false">
      <c r="O1172" s="19"/>
      <c r="P1172" s="19"/>
      <c r="Q1172" s="19"/>
      <c r="R1172" s="19"/>
      <c r="S1172" s="19"/>
    </row>
    <row r="1173" customFormat="false" ht="12.75" hidden="false" customHeight="false" outlineLevel="0" collapsed="false">
      <c r="O1173" s="19"/>
      <c r="P1173" s="19"/>
      <c r="Q1173" s="19"/>
      <c r="R1173" s="19"/>
      <c r="S1173" s="19"/>
    </row>
    <row r="1174" customFormat="false" ht="12.75" hidden="false" customHeight="false" outlineLevel="0" collapsed="false">
      <c r="O1174" s="19"/>
      <c r="P1174" s="19"/>
      <c r="Q1174" s="19"/>
      <c r="R1174" s="19"/>
      <c r="S1174" s="19"/>
    </row>
    <row r="1175" customFormat="false" ht="12.75" hidden="false" customHeight="false" outlineLevel="0" collapsed="false">
      <c r="O1175" s="19"/>
      <c r="P1175" s="19"/>
      <c r="Q1175" s="19"/>
      <c r="R1175" s="19"/>
      <c r="S1175" s="19"/>
    </row>
    <row r="1176" customFormat="false" ht="12.75" hidden="false" customHeight="false" outlineLevel="0" collapsed="false">
      <c r="O1176" s="19"/>
      <c r="P1176" s="19"/>
      <c r="Q1176" s="19"/>
      <c r="R1176" s="19"/>
      <c r="S1176" s="19"/>
    </row>
    <row r="1177" customFormat="false" ht="12.75" hidden="false" customHeight="false" outlineLevel="0" collapsed="false">
      <c r="O1177" s="19"/>
      <c r="P1177" s="19"/>
      <c r="Q1177" s="19"/>
      <c r="R1177" s="19"/>
      <c r="S1177" s="19"/>
    </row>
    <row r="1178" customFormat="false" ht="12.75" hidden="false" customHeight="false" outlineLevel="0" collapsed="false">
      <c r="O1178" s="19"/>
      <c r="P1178" s="19"/>
      <c r="Q1178" s="19"/>
      <c r="R1178" s="19"/>
      <c r="S1178" s="19"/>
    </row>
    <row r="1179" customFormat="false" ht="12.75" hidden="false" customHeight="false" outlineLevel="0" collapsed="false">
      <c r="O1179" s="19"/>
      <c r="P1179" s="19"/>
      <c r="Q1179" s="19"/>
      <c r="R1179" s="19"/>
      <c r="S1179" s="19"/>
    </row>
    <row r="1180" customFormat="false" ht="12.75" hidden="false" customHeight="false" outlineLevel="0" collapsed="false">
      <c r="O1180" s="19"/>
      <c r="P1180" s="19"/>
      <c r="Q1180" s="19"/>
      <c r="R1180" s="19"/>
      <c r="S1180" s="19"/>
    </row>
    <row r="1181" customFormat="false" ht="12.75" hidden="false" customHeight="false" outlineLevel="0" collapsed="false">
      <c r="O1181" s="19"/>
      <c r="P1181" s="19"/>
      <c r="Q1181" s="19"/>
      <c r="R1181" s="19"/>
      <c r="S1181" s="19"/>
    </row>
    <row r="1182" customFormat="false" ht="12.75" hidden="false" customHeight="false" outlineLevel="0" collapsed="false">
      <c r="O1182" s="19"/>
      <c r="P1182" s="19"/>
      <c r="Q1182" s="19"/>
      <c r="R1182" s="19"/>
      <c r="S1182" s="19"/>
    </row>
    <row r="1183" customFormat="false" ht="12.75" hidden="false" customHeight="false" outlineLevel="0" collapsed="false">
      <c r="O1183" s="19"/>
      <c r="P1183" s="19"/>
      <c r="Q1183" s="19"/>
      <c r="R1183" s="19"/>
      <c r="S1183" s="19"/>
    </row>
    <row r="1184" customFormat="false" ht="12.75" hidden="false" customHeight="false" outlineLevel="0" collapsed="false">
      <c r="O1184" s="19"/>
      <c r="P1184" s="19"/>
      <c r="Q1184" s="19"/>
      <c r="R1184" s="19"/>
      <c r="S1184" s="19"/>
    </row>
    <row r="1185" customFormat="false" ht="12.75" hidden="false" customHeight="false" outlineLevel="0" collapsed="false">
      <c r="O1185" s="19"/>
      <c r="P1185" s="19"/>
      <c r="Q1185" s="19"/>
      <c r="R1185" s="19"/>
      <c r="S1185" s="19"/>
    </row>
    <row r="1186" customFormat="false" ht="12.75" hidden="false" customHeight="false" outlineLevel="0" collapsed="false">
      <c r="O1186" s="19"/>
      <c r="P1186" s="19"/>
      <c r="Q1186" s="19"/>
      <c r="R1186" s="19"/>
      <c r="S1186" s="19"/>
    </row>
    <row r="1187" customFormat="false" ht="12.75" hidden="false" customHeight="false" outlineLevel="0" collapsed="false">
      <c r="O1187" s="19"/>
      <c r="P1187" s="19"/>
      <c r="Q1187" s="19"/>
      <c r="R1187" s="19"/>
      <c r="S1187" s="19"/>
    </row>
    <row r="1188" customFormat="false" ht="12.75" hidden="false" customHeight="false" outlineLevel="0" collapsed="false">
      <c r="O1188" s="19"/>
      <c r="P1188" s="19"/>
      <c r="Q1188" s="19"/>
      <c r="R1188" s="19"/>
      <c r="S1188" s="19"/>
    </row>
    <row r="1189" customFormat="false" ht="12.75" hidden="false" customHeight="false" outlineLevel="0" collapsed="false">
      <c r="O1189" s="19"/>
      <c r="P1189" s="19"/>
      <c r="Q1189" s="19"/>
      <c r="R1189" s="19"/>
      <c r="S1189" s="19"/>
    </row>
    <row r="1190" customFormat="false" ht="12.75" hidden="false" customHeight="false" outlineLevel="0" collapsed="false">
      <c r="O1190" s="19"/>
      <c r="P1190" s="19"/>
      <c r="Q1190" s="19"/>
      <c r="R1190" s="19"/>
      <c r="S1190" s="19"/>
    </row>
    <row r="1191" customFormat="false" ht="12.75" hidden="false" customHeight="false" outlineLevel="0" collapsed="false">
      <c r="O1191" s="19"/>
      <c r="P1191" s="19"/>
      <c r="Q1191" s="19"/>
      <c r="R1191" s="19"/>
      <c r="S1191" s="19"/>
    </row>
    <row r="1192" customFormat="false" ht="12.75" hidden="false" customHeight="false" outlineLevel="0" collapsed="false">
      <c r="O1192" s="19"/>
      <c r="P1192" s="19"/>
      <c r="Q1192" s="19"/>
      <c r="R1192" s="19"/>
      <c r="S1192" s="19"/>
    </row>
    <row r="1193" customFormat="false" ht="12.75" hidden="false" customHeight="false" outlineLevel="0" collapsed="false">
      <c r="O1193" s="19"/>
      <c r="P1193" s="19"/>
      <c r="Q1193" s="19"/>
      <c r="R1193" s="19"/>
      <c r="S1193" s="19"/>
    </row>
    <row r="1194" customFormat="false" ht="12.75" hidden="false" customHeight="false" outlineLevel="0" collapsed="false">
      <c r="O1194" s="19"/>
      <c r="P1194" s="19"/>
      <c r="Q1194" s="19"/>
      <c r="R1194" s="19"/>
      <c r="S1194" s="19"/>
    </row>
    <row r="1195" customFormat="false" ht="12.75" hidden="false" customHeight="false" outlineLevel="0" collapsed="false">
      <c r="O1195" s="19"/>
      <c r="P1195" s="19"/>
      <c r="Q1195" s="19"/>
      <c r="R1195" s="19"/>
      <c r="S1195" s="19"/>
    </row>
    <row r="1196" customFormat="false" ht="12.75" hidden="false" customHeight="false" outlineLevel="0" collapsed="false">
      <c r="O1196" s="19"/>
      <c r="P1196" s="19"/>
      <c r="Q1196" s="19"/>
      <c r="R1196" s="19"/>
      <c r="S1196" s="19"/>
    </row>
    <row r="1197" customFormat="false" ht="12.75" hidden="false" customHeight="false" outlineLevel="0" collapsed="false">
      <c r="O1197" s="19"/>
      <c r="P1197" s="19"/>
      <c r="Q1197" s="19"/>
      <c r="R1197" s="19"/>
      <c r="S1197" s="19"/>
    </row>
    <row r="1198" customFormat="false" ht="12.75" hidden="false" customHeight="false" outlineLevel="0" collapsed="false">
      <c r="O1198" s="19"/>
      <c r="P1198" s="19"/>
      <c r="Q1198" s="19"/>
      <c r="R1198" s="19"/>
      <c r="S1198" s="19"/>
    </row>
    <row r="1199" customFormat="false" ht="12.75" hidden="false" customHeight="false" outlineLevel="0" collapsed="false">
      <c r="O1199" s="19"/>
      <c r="P1199" s="19"/>
      <c r="Q1199" s="19"/>
      <c r="R1199" s="19"/>
      <c r="S1199" s="19"/>
    </row>
    <row r="1200" customFormat="false" ht="12.75" hidden="false" customHeight="false" outlineLevel="0" collapsed="false">
      <c r="O1200" s="19"/>
      <c r="P1200" s="19"/>
      <c r="Q1200" s="19"/>
      <c r="R1200" s="19"/>
      <c r="S1200" s="19"/>
    </row>
    <row r="1201" customFormat="false" ht="12.75" hidden="false" customHeight="false" outlineLevel="0" collapsed="false">
      <c r="O1201" s="19"/>
      <c r="P1201" s="19"/>
      <c r="Q1201" s="19"/>
      <c r="R1201" s="19"/>
      <c r="S1201" s="19"/>
    </row>
    <row r="1202" customFormat="false" ht="12.75" hidden="false" customHeight="false" outlineLevel="0" collapsed="false">
      <c r="O1202" s="19"/>
      <c r="P1202" s="19"/>
      <c r="Q1202" s="19"/>
      <c r="R1202" s="19"/>
      <c r="S1202" s="19"/>
    </row>
    <row r="1203" customFormat="false" ht="12.75" hidden="false" customHeight="false" outlineLevel="0" collapsed="false">
      <c r="O1203" s="19"/>
      <c r="P1203" s="19"/>
      <c r="Q1203" s="19"/>
      <c r="R1203" s="19"/>
      <c r="S1203" s="19"/>
    </row>
    <row r="1204" customFormat="false" ht="12.75" hidden="false" customHeight="false" outlineLevel="0" collapsed="false">
      <c r="O1204" s="19"/>
      <c r="P1204" s="19"/>
      <c r="Q1204" s="19"/>
      <c r="R1204" s="19"/>
      <c r="S1204" s="19"/>
    </row>
    <row r="1205" customFormat="false" ht="12.75" hidden="false" customHeight="false" outlineLevel="0" collapsed="false">
      <c r="O1205" s="19"/>
      <c r="P1205" s="19"/>
      <c r="Q1205" s="19"/>
      <c r="R1205" s="19"/>
      <c r="S1205" s="19"/>
    </row>
    <row r="1206" customFormat="false" ht="12.75" hidden="false" customHeight="false" outlineLevel="0" collapsed="false">
      <c r="O1206" s="19"/>
      <c r="P1206" s="19"/>
      <c r="Q1206" s="19"/>
      <c r="R1206" s="19"/>
      <c r="S1206" s="19"/>
    </row>
    <row r="1207" customFormat="false" ht="12.75" hidden="false" customHeight="false" outlineLevel="0" collapsed="false">
      <c r="O1207" s="19"/>
      <c r="P1207" s="19"/>
      <c r="Q1207" s="19"/>
      <c r="R1207" s="19"/>
      <c r="S1207" s="19"/>
    </row>
    <row r="1208" customFormat="false" ht="12.75" hidden="false" customHeight="false" outlineLevel="0" collapsed="false">
      <c r="O1208" s="19"/>
      <c r="P1208" s="19"/>
      <c r="Q1208" s="19"/>
      <c r="R1208" s="19"/>
      <c r="S1208" s="19"/>
    </row>
    <row r="1209" customFormat="false" ht="12.75" hidden="false" customHeight="false" outlineLevel="0" collapsed="false">
      <c r="O1209" s="19"/>
      <c r="P1209" s="19"/>
      <c r="Q1209" s="19"/>
      <c r="R1209" s="19"/>
      <c r="S1209" s="19"/>
    </row>
    <row r="1210" customFormat="false" ht="12.75" hidden="false" customHeight="false" outlineLevel="0" collapsed="false">
      <c r="O1210" s="19"/>
      <c r="P1210" s="19"/>
      <c r="Q1210" s="19"/>
      <c r="R1210" s="19"/>
      <c r="S1210" s="19"/>
    </row>
    <row r="1211" customFormat="false" ht="12.75" hidden="false" customHeight="false" outlineLevel="0" collapsed="false">
      <c r="O1211" s="19"/>
      <c r="P1211" s="19"/>
      <c r="Q1211" s="19"/>
      <c r="R1211" s="19"/>
      <c r="S1211" s="19"/>
    </row>
    <row r="1212" customFormat="false" ht="12.75" hidden="false" customHeight="false" outlineLevel="0" collapsed="false">
      <c r="O1212" s="19"/>
      <c r="P1212" s="19"/>
      <c r="Q1212" s="19"/>
      <c r="R1212" s="19"/>
      <c r="S1212" s="19"/>
    </row>
    <row r="1213" customFormat="false" ht="12.75" hidden="false" customHeight="false" outlineLevel="0" collapsed="false">
      <c r="O1213" s="19"/>
      <c r="P1213" s="19"/>
      <c r="Q1213" s="19"/>
      <c r="R1213" s="19"/>
      <c r="S1213" s="19"/>
    </row>
    <row r="1214" customFormat="false" ht="12.75" hidden="false" customHeight="false" outlineLevel="0" collapsed="false">
      <c r="O1214" s="19"/>
      <c r="P1214" s="19"/>
      <c r="Q1214" s="19"/>
      <c r="R1214" s="19"/>
      <c r="S1214" s="19"/>
    </row>
    <row r="1215" customFormat="false" ht="12.75" hidden="false" customHeight="false" outlineLevel="0" collapsed="false">
      <c r="O1215" s="19"/>
      <c r="P1215" s="19"/>
      <c r="Q1215" s="19"/>
      <c r="R1215" s="19"/>
      <c r="S1215" s="19"/>
    </row>
    <row r="1216" customFormat="false" ht="12.75" hidden="false" customHeight="false" outlineLevel="0" collapsed="false">
      <c r="O1216" s="19"/>
      <c r="P1216" s="19"/>
      <c r="Q1216" s="19"/>
      <c r="R1216" s="19"/>
      <c r="S1216" s="19"/>
    </row>
    <row r="1217" customFormat="false" ht="12.75" hidden="false" customHeight="false" outlineLevel="0" collapsed="false">
      <c r="O1217" s="19"/>
      <c r="P1217" s="19"/>
      <c r="Q1217" s="19"/>
      <c r="R1217" s="19"/>
      <c r="S1217" s="19"/>
    </row>
    <row r="1218" customFormat="false" ht="12.75" hidden="false" customHeight="false" outlineLevel="0" collapsed="false">
      <c r="O1218" s="19"/>
      <c r="P1218" s="19"/>
      <c r="Q1218" s="19"/>
      <c r="R1218" s="19"/>
      <c r="S1218" s="19"/>
    </row>
    <row r="1219" customFormat="false" ht="12.75" hidden="false" customHeight="false" outlineLevel="0" collapsed="false">
      <c r="O1219" s="19"/>
      <c r="P1219" s="19"/>
      <c r="Q1219" s="19"/>
      <c r="R1219" s="19"/>
      <c r="S1219" s="19"/>
    </row>
    <row r="1220" customFormat="false" ht="12.75" hidden="false" customHeight="false" outlineLevel="0" collapsed="false">
      <c r="O1220" s="19"/>
      <c r="P1220" s="19"/>
      <c r="Q1220" s="19"/>
      <c r="R1220" s="19"/>
      <c r="S1220" s="19"/>
    </row>
    <row r="1221" customFormat="false" ht="12.75" hidden="false" customHeight="false" outlineLevel="0" collapsed="false">
      <c r="O1221" s="19"/>
      <c r="P1221" s="19"/>
      <c r="Q1221" s="19"/>
      <c r="R1221" s="19"/>
      <c r="S1221" s="19"/>
    </row>
    <row r="1222" customFormat="false" ht="12.75" hidden="false" customHeight="false" outlineLevel="0" collapsed="false">
      <c r="O1222" s="19"/>
      <c r="P1222" s="19"/>
      <c r="Q1222" s="19"/>
      <c r="R1222" s="19"/>
      <c r="S1222" s="19"/>
    </row>
    <row r="1223" customFormat="false" ht="12.75" hidden="false" customHeight="false" outlineLevel="0" collapsed="false">
      <c r="O1223" s="19"/>
      <c r="P1223" s="19"/>
      <c r="Q1223" s="19"/>
      <c r="R1223" s="19"/>
      <c r="S1223" s="19"/>
    </row>
    <row r="1224" customFormat="false" ht="12.75" hidden="false" customHeight="false" outlineLevel="0" collapsed="false">
      <c r="O1224" s="19"/>
      <c r="P1224" s="19"/>
      <c r="Q1224" s="19"/>
      <c r="R1224" s="19"/>
      <c r="S1224" s="19"/>
    </row>
    <row r="1225" customFormat="false" ht="12.75" hidden="false" customHeight="false" outlineLevel="0" collapsed="false">
      <c r="O1225" s="19"/>
      <c r="P1225" s="19"/>
      <c r="Q1225" s="19"/>
      <c r="R1225" s="19"/>
      <c r="S1225" s="19"/>
    </row>
    <row r="1226" customFormat="false" ht="12.75" hidden="false" customHeight="false" outlineLevel="0" collapsed="false">
      <c r="O1226" s="19"/>
      <c r="P1226" s="19"/>
      <c r="Q1226" s="19"/>
      <c r="R1226" s="19"/>
      <c r="S1226" s="19"/>
    </row>
    <row r="1227" customFormat="false" ht="12.75" hidden="false" customHeight="false" outlineLevel="0" collapsed="false">
      <c r="O1227" s="19"/>
      <c r="P1227" s="19"/>
      <c r="Q1227" s="19"/>
      <c r="R1227" s="19"/>
      <c r="S1227" s="19"/>
    </row>
    <row r="1228" customFormat="false" ht="12.75" hidden="false" customHeight="false" outlineLevel="0" collapsed="false">
      <c r="O1228" s="19"/>
      <c r="P1228" s="19"/>
      <c r="Q1228" s="19"/>
      <c r="R1228" s="19"/>
      <c r="S1228" s="19"/>
    </row>
    <row r="1229" customFormat="false" ht="12.75" hidden="false" customHeight="false" outlineLevel="0" collapsed="false">
      <c r="O1229" s="19"/>
      <c r="P1229" s="19"/>
      <c r="Q1229" s="19"/>
      <c r="R1229" s="19"/>
      <c r="S1229" s="19"/>
    </row>
    <row r="1230" customFormat="false" ht="12.75" hidden="false" customHeight="false" outlineLevel="0" collapsed="false">
      <c r="O1230" s="19"/>
      <c r="P1230" s="19"/>
      <c r="Q1230" s="19"/>
      <c r="R1230" s="19"/>
      <c r="S1230" s="19"/>
    </row>
    <row r="1231" customFormat="false" ht="12.75" hidden="false" customHeight="false" outlineLevel="0" collapsed="false">
      <c r="O1231" s="19"/>
      <c r="P1231" s="19"/>
      <c r="Q1231" s="19"/>
      <c r="R1231" s="19"/>
      <c r="S1231" s="19"/>
    </row>
    <row r="1232" customFormat="false" ht="12.75" hidden="false" customHeight="false" outlineLevel="0" collapsed="false">
      <c r="O1232" s="19"/>
      <c r="P1232" s="19"/>
      <c r="Q1232" s="19"/>
      <c r="R1232" s="19"/>
      <c r="S1232" s="19"/>
    </row>
    <row r="1233" customFormat="false" ht="12.75" hidden="false" customHeight="false" outlineLevel="0" collapsed="false">
      <c r="O1233" s="19"/>
      <c r="P1233" s="19"/>
      <c r="Q1233" s="19"/>
      <c r="R1233" s="19"/>
      <c r="S1233" s="19"/>
    </row>
    <row r="1234" customFormat="false" ht="12.75" hidden="false" customHeight="false" outlineLevel="0" collapsed="false">
      <c r="O1234" s="19"/>
      <c r="P1234" s="19"/>
      <c r="Q1234" s="19"/>
      <c r="R1234" s="19"/>
      <c r="S1234" s="19"/>
    </row>
    <row r="1235" customFormat="false" ht="12.75" hidden="false" customHeight="false" outlineLevel="0" collapsed="false">
      <c r="O1235" s="19"/>
      <c r="P1235" s="19"/>
      <c r="Q1235" s="19"/>
      <c r="R1235" s="19"/>
      <c r="S1235" s="19"/>
    </row>
    <row r="1236" customFormat="false" ht="12.75" hidden="false" customHeight="false" outlineLevel="0" collapsed="false">
      <c r="O1236" s="19"/>
      <c r="P1236" s="19"/>
      <c r="Q1236" s="19"/>
      <c r="R1236" s="19"/>
      <c r="S1236" s="19"/>
    </row>
    <row r="1237" customFormat="false" ht="12.75" hidden="false" customHeight="false" outlineLevel="0" collapsed="false">
      <c r="O1237" s="19"/>
      <c r="P1237" s="19"/>
      <c r="Q1237" s="19"/>
      <c r="R1237" s="19"/>
      <c r="S1237" s="19"/>
    </row>
    <row r="1238" customFormat="false" ht="12.75" hidden="false" customHeight="false" outlineLevel="0" collapsed="false">
      <c r="O1238" s="19"/>
      <c r="P1238" s="19"/>
      <c r="Q1238" s="19"/>
      <c r="R1238" s="19"/>
      <c r="S1238" s="19"/>
    </row>
    <row r="1239" customFormat="false" ht="12.75" hidden="false" customHeight="false" outlineLevel="0" collapsed="false">
      <c r="O1239" s="19"/>
      <c r="P1239" s="19"/>
      <c r="Q1239" s="19"/>
      <c r="R1239" s="19"/>
      <c r="S1239" s="19"/>
    </row>
    <row r="1240" customFormat="false" ht="12.75" hidden="false" customHeight="false" outlineLevel="0" collapsed="false">
      <c r="O1240" s="19"/>
      <c r="P1240" s="19"/>
      <c r="Q1240" s="19"/>
      <c r="R1240" s="19"/>
      <c r="S1240" s="19"/>
    </row>
    <row r="1241" customFormat="false" ht="12.75" hidden="false" customHeight="false" outlineLevel="0" collapsed="false">
      <c r="O1241" s="19"/>
      <c r="P1241" s="19"/>
      <c r="Q1241" s="19"/>
      <c r="R1241" s="19"/>
      <c r="S1241" s="19"/>
    </row>
    <row r="1242" customFormat="false" ht="12.75" hidden="false" customHeight="false" outlineLevel="0" collapsed="false">
      <c r="O1242" s="19"/>
      <c r="P1242" s="19"/>
      <c r="Q1242" s="19"/>
      <c r="R1242" s="19"/>
      <c r="S1242" s="19"/>
    </row>
    <row r="1243" customFormat="false" ht="12.75" hidden="false" customHeight="false" outlineLevel="0" collapsed="false">
      <c r="O1243" s="19"/>
      <c r="P1243" s="19"/>
      <c r="Q1243" s="19"/>
      <c r="R1243" s="19"/>
      <c r="S1243" s="19"/>
    </row>
    <row r="1244" customFormat="false" ht="12.75" hidden="false" customHeight="false" outlineLevel="0" collapsed="false">
      <c r="O1244" s="19"/>
      <c r="P1244" s="19"/>
      <c r="Q1244" s="19"/>
      <c r="R1244" s="19"/>
      <c r="S1244" s="19"/>
    </row>
    <row r="1245" customFormat="false" ht="12.75" hidden="false" customHeight="false" outlineLevel="0" collapsed="false">
      <c r="O1245" s="19"/>
      <c r="P1245" s="19"/>
      <c r="Q1245" s="19"/>
      <c r="R1245" s="19"/>
      <c r="S1245" s="19"/>
    </row>
    <row r="1246" customFormat="false" ht="12.75" hidden="false" customHeight="false" outlineLevel="0" collapsed="false">
      <c r="O1246" s="19"/>
      <c r="P1246" s="19"/>
      <c r="Q1246" s="19"/>
      <c r="R1246" s="19"/>
      <c r="S1246" s="19"/>
    </row>
    <row r="1247" customFormat="false" ht="12.75" hidden="false" customHeight="false" outlineLevel="0" collapsed="false">
      <c r="O1247" s="19"/>
      <c r="P1247" s="19"/>
      <c r="Q1247" s="19"/>
      <c r="R1247" s="19"/>
      <c r="S1247" s="19"/>
    </row>
    <row r="1248" customFormat="false" ht="12.75" hidden="false" customHeight="false" outlineLevel="0" collapsed="false">
      <c r="O1248" s="19"/>
      <c r="P1248" s="19"/>
      <c r="Q1248" s="19"/>
      <c r="R1248" s="19"/>
      <c r="S1248" s="19"/>
    </row>
    <row r="1249" customFormat="false" ht="12.75" hidden="false" customHeight="false" outlineLevel="0" collapsed="false">
      <c r="O1249" s="19"/>
      <c r="P1249" s="19"/>
      <c r="Q1249" s="19"/>
      <c r="R1249" s="19"/>
      <c r="S1249" s="19"/>
    </row>
    <row r="1250" customFormat="false" ht="12.75" hidden="false" customHeight="false" outlineLevel="0" collapsed="false">
      <c r="O1250" s="19"/>
      <c r="P1250" s="19"/>
      <c r="Q1250" s="19"/>
      <c r="R1250" s="19"/>
      <c r="S1250" s="19"/>
    </row>
    <row r="1251" customFormat="false" ht="12.75" hidden="false" customHeight="false" outlineLevel="0" collapsed="false">
      <c r="O1251" s="19"/>
      <c r="P1251" s="19"/>
      <c r="Q1251" s="19"/>
      <c r="R1251" s="19"/>
      <c r="S1251" s="19"/>
    </row>
    <row r="1252" customFormat="false" ht="12.75" hidden="false" customHeight="false" outlineLevel="0" collapsed="false">
      <c r="O1252" s="19"/>
      <c r="P1252" s="19"/>
      <c r="Q1252" s="19"/>
      <c r="R1252" s="19"/>
      <c r="S1252" s="19"/>
    </row>
    <row r="1253" customFormat="false" ht="12.75" hidden="false" customHeight="false" outlineLevel="0" collapsed="false">
      <c r="O1253" s="19"/>
      <c r="P1253" s="19"/>
      <c r="Q1253" s="19"/>
      <c r="R1253" s="19"/>
      <c r="S1253" s="19"/>
    </row>
    <row r="1254" customFormat="false" ht="12.75" hidden="false" customHeight="false" outlineLevel="0" collapsed="false">
      <c r="O1254" s="19"/>
      <c r="P1254" s="19"/>
      <c r="Q1254" s="19"/>
      <c r="R1254" s="19"/>
      <c r="S1254" s="19"/>
    </row>
    <row r="1255" customFormat="false" ht="12.75" hidden="false" customHeight="false" outlineLevel="0" collapsed="false">
      <c r="O1255" s="19"/>
      <c r="P1255" s="19"/>
      <c r="Q1255" s="19"/>
      <c r="R1255" s="19"/>
      <c r="S1255" s="19"/>
    </row>
    <row r="1256" customFormat="false" ht="12.75" hidden="false" customHeight="false" outlineLevel="0" collapsed="false">
      <c r="O1256" s="19"/>
      <c r="P1256" s="19"/>
      <c r="Q1256" s="19"/>
      <c r="R1256" s="19"/>
      <c r="S1256" s="19"/>
    </row>
    <row r="1257" customFormat="false" ht="12.75" hidden="false" customHeight="false" outlineLevel="0" collapsed="false">
      <c r="O1257" s="19"/>
      <c r="P1257" s="19"/>
      <c r="Q1257" s="19"/>
      <c r="R1257" s="19"/>
      <c r="S1257" s="19"/>
    </row>
    <row r="1258" customFormat="false" ht="12.75" hidden="false" customHeight="false" outlineLevel="0" collapsed="false">
      <c r="O1258" s="19"/>
      <c r="P1258" s="19"/>
      <c r="Q1258" s="19"/>
      <c r="R1258" s="19"/>
      <c r="S1258" s="19"/>
    </row>
    <row r="1259" customFormat="false" ht="12.75" hidden="false" customHeight="false" outlineLevel="0" collapsed="false">
      <c r="O1259" s="19"/>
      <c r="P1259" s="19"/>
      <c r="Q1259" s="19"/>
      <c r="R1259" s="19"/>
      <c r="S1259" s="19"/>
    </row>
    <row r="1260" customFormat="false" ht="12.75" hidden="false" customHeight="false" outlineLevel="0" collapsed="false">
      <c r="O1260" s="19"/>
      <c r="P1260" s="19"/>
      <c r="Q1260" s="19"/>
      <c r="R1260" s="19"/>
      <c r="S1260" s="19"/>
    </row>
    <row r="1261" customFormat="false" ht="12.75" hidden="false" customHeight="false" outlineLevel="0" collapsed="false">
      <c r="O1261" s="19"/>
      <c r="P1261" s="19"/>
      <c r="Q1261" s="19"/>
      <c r="R1261" s="19"/>
      <c r="S1261" s="19"/>
    </row>
    <row r="1262" customFormat="false" ht="12.75" hidden="false" customHeight="false" outlineLevel="0" collapsed="false">
      <c r="O1262" s="19"/>
      <c r="P1262" s="19"/>
      <c r="Q1262" s="19"/>
      <c r="R1262" s="19"/>
      <c r="S1262" s="19"/>
    </row>
    <row r="1263" customFormat="false" ht="12.75" hidden="false" customHeight="false" outlineLevel="0" collapsed="false">
      <c r="O1263" s="19"/>
      <c r="P1263" s="19"/>
      <c r="Q1263" s="19"/>
      <c r="R1263" s="19"/>
      <c r="S1263" s="19"/>
    </row>
    <row r="1264" customFormat="false" ht="12.75" hidden="false" customHeight="false" outlineLevel="0" collapsed="false">
      <c r="O1264" s="19"/>
      <c r="P1264" s="19"/>
      <c r="Q1264" s="19"/>
      <c r="R1264" s="19"/>
      <c r="S1264" s="19"/>
    </row>
    <row r="1265" customFormat="false" ht="12.75" hidden="false" customHeight="false" outlineLevel="0" collapsed="false">
      <c r="O1265" s="19"/>
      <c r="P1265" s="19"/>
      <c r="Q1265" s="19"/>
      <c r="R1265" s="19"/>
      <c r="S1265" s="19"/>
    </row>
    <row r="1266" customFormat="false" ht="12.75" hidden="false" customHeight="false" outlineLevel="0" collapsed="false">
      <c r="O1266" s="19"/>
      <c r="P1266" s="19"/>
      <c r="Q1266" s="19"/>
      <c r="R1266" s="19"/>
      <c r="S1266" s="19"/>
    </row>
    <row r="1267" customFormat="false" ht="12.75" hidden="false" customHeight="false" outlineLevel="0" collapsed="false">
      <c r="O1267" s="19"/>
      <c r="P1267" s="19"/>
      <c r="Q1267" s="19"/>
      <c r="R1267" s="19"/>
      <c r="S1267" s="19"/>
    </row>
    <row r="1268" customFormat="false" ht="12.75" hidden="false" customHeight="false" outlineLevel="0" collapsed="false">
      <c r="O1268" s="19"/>
      <c r="P1268" s="19"/>
      <c r="Q1268" s="19"/>
      <c r="R1268" s="19"/>
      <c r="S1268" s="19"/>
    </row>
    <row r="1269" customFormat="false" ht="12.75" hidden="false" customHeight="false" outlineLevel="0" collapsed="false">
      <c r="O1269" s="19"/>
      <c r="P1269" s="19"/>
      <c r="Q1269" s="19"/>
      <c r="R1269" s="19"/>
      <c r="S1269" s="19"/>
    </row>
    <row r="1270" customFormat="false" ht="12.75" hidden="false" customHeight="false" outlineLevel="0" collapsed="false">
      <c r="O1270" s="19"/>
      <c r="P1270" s="19"/>
      <c r="Q1270" s="19"/>
      <c r="R1270" s="19"/>
      <c r="S1270" s="19"/>
    </row>
    <row r="1271" customFormat="false" ht="12.75" hidden="false" customHeight="false" outlineLevel="0" collapsed="false">
      <c r="O1271" s="19"/>
      <c r="P1271" s="19"/>
      <c r="Q1271" s="19"/>
      <c r="R1271" s="19"/>
      <c r="S1271" s="19"/>
    </row>
    <row r="1272" customFormat="false" ht="12.75" hidden="false" customHeight="false" outlineLevel="0" collapsed="false">
      <c r="O1272" s="19"/>
      <c r="P1272" s="19"/>
      <c r="Q1272" s="19"/>
      <c r="R1272" s="19"/>
      <c r="S1272" s="19"/>
    </row>
    <row r="1273" customFormat="false" ht="12.75" hidden="false" customHeight="false" outlineLevel="0" collapsed="false">
      <c r="O1273" s="19"/>
      <c r="P1273" s="19"/>
      <c r="Q1273" s="19"/>
      <c r="R1273" s="19"/>
      <c r="S1273" s="19"/>
    </row>
    <row r="1274" customFormat="false" ht="12.75" hidden="false" customHeight="false" outlineLevel="0" collapsed="false">
      <c r="O1274" s="19"/>
      <c r="P1274" s="19"/>
      <c r="Q1274" s="19"/>
      <c r="R1274" s="19"/>
      <c r="S1274" s="19"/>
    </row>
    <row r="1275" customFormat="false" ht="12.75" hidden="false" customHeight="false" outlineLevel="0" collapsed="false">
      <c r="O1275" s="19"/>
      <c r="P1275" s="19"/>
      <c r="Q1275" s="19"/>
      <c r="R1275" s="19"/>
      <c r="S1275" s="19"/>
    </row>
    <row r="1276" customFormat="false" ht="12.75" hidden="false" customHeight="false" outlineLevel="0" collapsed="false">
      <c r="O1276" s="19"/>
      <c r="P1276" s="19"/>
      <c r="Q1276" s="19"/>
      <c r="R1276" s="19"/>
      <c r="S1276" s="19"/>
    </row>
    <row r="1277" customFormat="false" ht="12.75" hidden="false" customHeight="false" outlineLevel="0" collapsed="false">
      <c r="O1277" s="19"/>
      <c r="P1277" s="19"/>
      <c r="Q1277" s="19"/>
      <c r="R1277" s="19"/>
      <c r="S1277" s="19"/>
    </row>
    <row r="1278" customFormat="false" ht="12.75" hidden="false" customHeight="false" outlineLevel="0" collapsed="false">
      <c r="O1278" s="19"/>
      <c r="P1278" s="19"/>
      <c r="Q1278" s="19"/>
      <c r="R1278" s="19"/>
      <c r="S1278" s="19"/>
    </row>
    <row r="1279" customFormat="false" ht="12.75" hidden="false" customHeight="false" outlineLevel="0" collapsed="false">
      <c r="O1279" s="19"/>
      <c r="P1279" s="19"/>
      <c r="Q1279" s="19"/>
      <c r="R1279" s="19"/>
      <c r="S1279" s="19"/>
    </row>
    <row r="1280" customFormat="false" ht="12.75" hidden="false" customHeight="false" outlineLevel="0" collapsed="false">
      <c r="O1280" s="19"/>
      <c r="P1280" s="19"/>
      <c r="Q1280" s="19"/>
      <c r="R1280" s="19"/>
      <c r="S1280" s="19"/>
    </row>
    <row r="1281" customFormat="false" ht="12.75" hidden="false" customHeight="false" outlineLevel="0" collapsed="false">
      <c r="O1281" s="19"/>
      <c r="P1281" s="19"/>
      <c r="Q1281" s="19"/>
      <c r="R1281" s="19"/>
      <c r="S1281" s="19"/>
    </row>
    <row r="1282" customFormat="false" ht="12.75" hidden="false" customHeight="false" outlineLevel="0" collapsed="false">
      <c r="O1282" s="19"/>
      <c r="P1282" s="19"/>
      <c r="Q1282" s="19"/>
      <c r="R1282" s="19"/>
      <c r="S1282" s="19"/>
    </row>
    <row r="1283" customFormat="false" ht="12.75" hidden="false" customHeight="false" outlineLevel="0" collapsed="false">
      <c r="O1283" s="19"/>
      <c r="P1283" s="19"/>
      <c r="Q1283" s="19"/>
      <c r="R1283" s="19"/>
      <c r="S1283" s="19"/>
    </row>
    <row r="1284" customFormat="false" ht="12.75" hidden="false" customHeight="false" outlineLevel="0" collapsed="false">
      <c r="O1284" s="19"/>
      <c r="P1284" s="19"/>
      <c r="Q1284" s="19"/>
      <c r="R1284" s="19"/>
      <c r="S1284" s="19"/>
    </row>
    <row r="1285" customFormat="false" ht="12.75" hidden="false" customHeight="false" outlineLevel="0" collapsed="false">
      <c r="O1285" s="19"/>
      <c r="P1285" s="19"/>
      <c r="Q1285" s="19"/>
      <c r="R1285" s="19"/>
      <c r="S1285" s="19"/>
    </row>
    <row r="1286" customFormat="false" ht="12.75" hidden="false" customHeight="false" outlineLevel="0" collapsed="false">
      <c r="O1286" s="19"/>
      <c r="P1286" s="19"/>
      <c r="Q1286" s="19"/>
      <c r="R1286" s="19"/>
      <c r="S1286" s="19"/>
    </row>
    <row r="1287" customFormat="false" ht="12.75" hidden="false" customHeight="false" outlineLevel="0" collapsed="false">
      <c r="O1287" s="19"/>
      <c r="P1287" s="19"/>
      <c r="Q1287" s="19"/>
      <c r="R1287" s="19"/>
      <c r="S1287" s="19"/>
    </row>
    <row r="1288" customFormat="false" ht="12.75" hidden="false" customHeight="false" outlineLevel="0" collapsed="false">
      <c r="O1288" s="19"/>
      <c r="P1288" s="19"/>
      <c r="Q1288" s="19"/>
      <c r="R1288" s="19"/>
      <c r="S1288" s="19"/>
    </row>
    <row r="1289" customFormat="false" ht="12.75" hidden="false" customHeight="false" outlineLevel="0" collapsed="false">
      <c r="O1289" s="19"/>
      <c r="P1289" s="19"/>
      <c r="Q1289" s="19"/>
      <c r="R1289" s="19"/>
      <c r="S1289" s="19"/>
    </row>
    <row r="1290" customFormat="false" ht="12.75" hidden="false" customHeight="false" outlineLevel="0" collapsed="false">
      <c r="O1290" s="19"/>
      <c r="P1290" s="19"/>
      <c r="Q1290" s="19"/>
      <c r="R1290" s="19"/>
      <c r="S1290" s="19"/>
    </row>
    <row r="1291" customFormat="false" ht="12.75" hidden="false" customHeight="false" outlineLevel="0" collapsed="false">
      <c r="O1291" s="19"/>
      <c r="P1291" s="19"/>
      <c r="Q1291" s="19"/>
      <c r="R1291" s="19"/>
      <c r="S1291" s="19"/>
    </row>
    <row r="1292" customFormat="false" ht="12.75" hidden="false" customHeight="false" outlineLevel="0" collapsed="false">
      <c r="O1292" s="19"/>
      <c r="P1292" s="19"/>
      <c r="Q1292" s="19"/>
      <c r="R1292" s="19"/>
      <c r="S1292" s="19"/>
    </row>
    <row r="1293" customFormat="false" ht="12.75" hidden="false" customHeight="false" outlineLevel="0" collapsed="false">
      <c r="O1293" s="19"/>
      <c r="P1293" s="19"/>
      <c r="Q1293" s="19"/>
      <c r="R1293" s="19"/>
      <c r="S1293" s="19"/>
    </row>
    <row r="1294" customFormat="false" ht="12.75" hidden="false" customHeight="false" outlineLevel="0" collapsed="false">
      <c r="O1294" s="19"/>
      <c r="P1294" s="19"/>
      <c r="Q1294" s="19"/>
      <c r="R1294" s="19"/>
      <c r="S1294" s="19"/>
    </row>
    <row r="1295" customFormat="false" ht="12.75" hidden="false" customHeight="false" outlineLevel="0" collapsed="false">
      <c r="O1295" s="19"/>
      <c r="P1295" s="19"/>
      <c r="Q1295" s="19"/>
      <c r="R1295" s="19"/>
      <c r="S1295" s="19"/>
    </row>
    <row r="1296" customFormat="false" ht="12.75" hidden="false" customHeight="false" outlineLevel="0" collapsed="false">
      <c r="O1296" s="19"/>
      <c r="P1296" s="19"/>
      <c r="Q1296" s="19"/>
      <c r="R1296" s="19"/>
      <c r="S1296" s="19"/>
    </row>
    <row r="1297" customFormat="false" ht="12.75" hidden="false" customHeight="false" outlineLevel="0" collapsed="false">
      <c r="O1297" s="19"/>
      <c r="P1297" s="19"/>
      <c r="Q1297" s="19"/>
      <c r="R1297" s="19"/>
      <c r="S1297" s="19"/>
    </row>
    <row r="1298" customFormat="false" ht="12.75" hidden="false" customHeight="false" outlineLevel="0" collapsed="false">
      <c r="O1298" s="19"/>
      <c r="P1298" s="19"/>
      <c r="Q1298" s="19"/>
      <c r="R1298" s="19"/>
      <c r="S1298" s="19"/>
    </row>
    <row r="1299" customFormat="false" ht="12.75" hidden="false" customHeight="false" outlineLevel="0" collapsed="false">
      <c r="O1299" s="19"/>
      <c r="P1299" s="19"/>
      <c r="Q1299" s="19"/>
      <c r="R1299" s="19"/>
      <c r="S1299" s="19"/>
    </row>
    <row r="1300" customFormat="false" ht="12.75" hidden="false" customHeight="false" outlineLevel="0" collapsed="false">
      <c r="O1300" s="19"/>
      <c r="P1300" s="19"/>
      <c r="Q1300" s="19"/>
      <c r="R1300" s="19"/>
      <c r="S1300" s="19"/>
    </row>
    <row r="1301" customFormat="false" ht="12.75" hidden="false" customHeight="false" outlineLevel="0" collapsed="false">
      <c r="O1301" s="19"/>
      <c r="P1301" s="19"/>
      <c r="Q1301" s="19"/>
      <c r="R1301" s="19"/>
      <c r="S1301" s="19"/>
    </row>
    <row r="1302" customFormat="false" ht="12.75" hidden="false" customHeight="false" outlineLevel="0" collapsed="false">
      <c r="O1302" s="19"/>
      <c r="P1302" s="19"/>
      <c r="Q1302" s="19"/>
      <c r="R1302" s="19"/>
      <c r="S1302" s="19"/>
    </row>
    <row r="1303" customFormat="false" ht="12.75" hidden="false" customHeight="false" outlineLevel="0" collapsed="false">
      <c r="O1303" s="19"/>
      <c r="P1303" s="19"/>
      <c r="Q1303" s="19"/>
      <c r="R1303" s="19"/>
      <c r="S1303" s="19"/>
    </row>
    <row r="1304" customFormat="false" ht="12.75" hidden="false" customHeight="false" outlineLevel="0" collapsed="false">
      <c r="O1304" s="19"/>
      <c r="P1304" s="19"/>
      <c r="Q1304" s="19"/>
      <c r="R1304" s="19"/>
      <c r="S1304" s="19"/>
    </row>
    <row r="1305" customFormat="false" ht="12.75" hidden="false" customHeight="false" outlineLevel="0" collapsed="false">
      <c r="O1305" s="19"/>
      <c r="P1305" s="19"/>
      <c r="Q1305" s="19"/>
      <c r="R1305" s="19"/>
      <c r="S1305" s="19"/>
    </row>
    <row r="1306" customFormat="false" ht="12.75" hidden="false" customHeight="false" outlineLevel="0" collapsed="false">
      <c r="O1306" s="19"/>
      <c r="P1306" s="19"/>
      <c r="Q1306" s="19"/>
      <c r="R1306" s="19"/>
      <c r="S1306" s="19"/>
    </row>
    <row r="1307" customFormat="false" ht="12.75" hidden="false" customHeight="false" outlineLevel="0" collapsed="false">
      <c r="O1307" s="19"/>
      <c r="P1307" s="19"/>
      <c r="Q1307" s="19"/>
      <c r="R1307" s="19"/>
      <c r="S1307" s="19"/>
    </row>
    <row r="1308" customFormat="false" ht="12.75" hidden="false" customHeight="false" outlineLevel="0" collapsed="false">
      <c r="O1308" s="19"/>
      <c r="P1308" s="19"/>
      <c r="Q1308" s="19"/>
      <c r="R1308" s="19"/>
      <c r="S1308" s="19"/>
    </row>
    <row r="1309" customFormat="false" ht="12.75" hidden="false" customHeight="false" outlineLevel="0" collapsed="false">
      <c r="O1309" s="19"/>
      <c r="P1309" s="19"/>
      <c r="Q1309" s="19"/>
      <c r="R1309" s="19"/>
      <c r="S1309" s="19"/>
    </row>
    <row r="1310" customFormat="false" ht="12.75" hidden="false" customHeight="false" outlineLevel="0" collapsed="false">
      <c r="O1310" s="19"/>
      <c r="P1310" s="19"/>
      <c r="Q1310" s="19"/>
      <c r="R1310" s="19"/>
      <c r="S1310" s="19"/>
    </row>
    <row r="1311" customFormat="false" ht="12.75" hidden="false" customHeight="false" outlineLevel="0" collapsed="false">
      <c r="O1311" s="19"/>
      <c r="P1311" s="19"/>
      <c r="Q1311" s="19"/>
      <c r="R1311" s="19"/>
      <c r="S1311" s="19"/>
    </row>
    <row r="1312" customFormat="false" ht="12.75" hidden="false" customHeight="false" outlineLevel="0" collapsed="false">
      <c r="O1312" s="19"/>
      <c r="P1312" s="19"/>
      <c r="Q1312" s="19"/>
      <c r="R1312" s="19"/>
      <c r="S1312" s="19"/>
    </row>
    <row r="1313" customFormat="false" ht="12.75" hidden="false" customHeight="false" outlineLevel="0" collapsed="false">
      <c r="O1313" s="19"/>
      <c r="P1313" s="19"/>
      <c r="Q1313" s="19"/>
      <c r="R1313" s="19"/>
      <c r="S1313" s="19"/>
    </row>
    <row r="1314" customFormat="false" ht="12.75" hidden="false" customHeight="false" outlineLevel="0" collapsed="false">
      <c r="O1314" s="19"/>
      <c r="P1314" s="19"/>
      <c r="Q1314" s="19"/>
      <c r="R1314" s="19"/>
      <c r="S1314" s="19"/>
    </row>
    <row r="1315" customFormat="false" ht="12.75" hidden="false" customHeight="false" outlineLevel="0" collapsed="false">
      <c r="O1315" s="19"/>
      <c r="P1315" s="19"/>
      <c r="Q1315" s="19"/>
      <c r="R1315" s="19"/>
      <c r="S1315" s="19"/>
    </row>
    <row r="1316" customFormat="false" ht="12.75" hidden="false" customHeight="false" outlineLevel="0" collapsed="false">
      <c r="O1316" s="19"/>
      <c r="P1316" s="19"/>
      <c r="Q1316" s="19"/>
      <c r="R1316" s="19"/>
      <c r="S1316" s="19"/>
    </row>
    <row r="1317" customFormat="false" ht="12.75" hidden="false" customHeight="false" outlineLevel="0" collapsed="false">
      <c r="O1317" s="19"/>
      <c r="P1317" s="19"/>
      <c r="Q1317" s="19"/>
      <c r="R1317" s="19"/>
      <c r="S1317" s="19"/>
    </row>
    <row r="1318" customFormat="false" ht="12.75" hidden="false" customHeight="false" outlineLevel="0" collapsed="false">
      <c r="O1318" s="19"/>
      <c r="P1318" s="19"/>
      <c r="Q1318" s="19"/>
      <c r="R1318" s="19"/>
      <c r="S1318" s="19"/>
    </row>
    <row r="1319" customFormat="false" ht="12.75" hidden="false" customHeight="false" outlineLevel="0" collapsed="false">
      <c r="O1319" s="19"/>
      <c r="P1319" s="19"/>
      <c r="Q1319" s="19"/>
      <c r="R1319" s="19"/>
      <c r="S1319" s="19"/>
    </row>
    <row r="1320" customFormat="false" ht="12.75" hidden="false" customHeight="false" outlineLevel="0" collapsed="false">
      <c r="O1320" s="19"/>
      <c r="P1320" s="19"/>
      <c r="Q1320" s="19"/>
      <c r="R1320" s="19"/>
      <c r="S1320" s="19"/>
    </row>
    <row r="1321" customFormat="false" ht="12.75" hidden="false" customHeight="false" outlineLevel="0" collapsed="false">
      <c r="O1321" s="19"/>
      <c r="P1321" s="19"/>
      <c r="Q1321" s="19"/>
      <c r="R1321" s="19"/>
      <c r="S1321" s="19"/>
    </row>
    <row r="1322" customFormat="false" ht="12.75" hidden="false" customHeight="false" outlineLevel="0" collapsed="false">
      <c r="O1322" s="19"/>
      <c r="P1322" s="19"/>
      <c r="Q1322" s="19"/>
      <c r="R1322" s="19"/>
      <c r="S1322" s="19"/>
    </row>
    <row r="1323" customFormat="false" ht="12.75" hidden="false" customHeight="false" outlineLevel="0" collapsed="false">
      <c r="O1323" s="19"/>
      <c r="P1323" s="19"/>
      <c r="Q1323" s="19"/>
      <c r="R1323" s="19"/>
      <c r="S1323" s="19"/>
    </row>
    <row r="1324" customFormat="false" ht="12.75" hidden="false" customHeight="false" outlineLevel="0" collapsed="false">
      <c r="O1324" s="19"/>
      <c r="P1324" s="19"/>
      <c r="Q1324" s="19"/>
      <c r="R1324" s="19"/>
      <c r="S1324" s="19"/>
    </row>
    <row r="1325" customFormat="false" ht="12.75" hidden="false" customHeight="false" outlineLevel="0" collapsed="false">
      <c r="O1325" s="19"/>
      <c r="P1325" s="19"/>
      <c r="Q1325" s="19"/>
      <c r="R1325" s="19"/>
      <c r="S1325" s="19"/>
    </row>
    <row r="1326" customFormat="false" ht="12.75" hidden="false" customHeight="false" outlineLevel="0" collapsed="false">
      <c r="O1326" s="19"/>
      <c r="P1326" s="19"/>
      <c r="Q1326" s="19"/>
      <c r="R1326" s="19"/>
      <c r="S1326" s="19"/>
    </row>
    <row r="1327" customFormat="false" ht="12.75" hidden="false" customHeight="false" outlineLevel="0" collapsed="false">
      <c r="O1327" s="19"/>
      <c r="P1327" s="19"/>
      <c r="Q1327" s="19"/>
      <c r="R1327" s="19"/>
      <c r="S1327" s="19"/>
    </row>
    <row r="1328" customFormat="false" ht="12.75" hidden="false" customHeight="false" outlineLevel="0" collapsed="false">
      <c r="O1328" s="19"/>
      <c r="P1328" s="19"/>
      <c r="Q1328" s="19"/>
      <c r="R1328" s="19"/>
      <c r="S1328" s="19"/>
    </row>
    <row r="1329" customFormat="false" ht="12.75" hidden="false" customHeight="false" outlineLevel="0" collapsed="false">
      <c r="O1329" s="19"/>
      <c r="P1329" s="19"/>
      <c r="Q1329" s="19"/>
      <c r="R1329" s="19"/>
      <c r="S1329" s="19"/>
    </row>
    <row r="1330" customFormat="false" ht="12.75" hidden="false" customHeight="false" outlineLevel="0" collapsed="false">
      <c r="O1330" s="19"/>
      <c r="P1330" s="19"/>
      <c r="Q1330" s="19"/>
      <c r="R1330" s="19"/>
      <c r="S1330" s="19"/>
    </row>
    <row r="1331" customFormat="false" ht="12.75" hidden="false" customHeight="false" outlineLevel="0" collapsed="false">
      <c r="O1331" s="19"/>
      <c r="P1331" s="19"/>
      <c r="Q1331" s="19"/>
      <c r="R1331" s="19"/>
      <c r="S1331" s="19"/>
    </row>
    <row r="1332" customFormat="false" ht="12.75" hidden="false" customHeight="false" outlineLevel="0" collapsed="false">
      <c r="O1332" s="19"/>
      <c r="P1332" s="19"/>
      <c r="Q1332" s="19"/>
      <c r="R1332" s="19"/>
      <c r="S1332" s="19"/>
    </row>
    <row r="1333" customFormat="false" ht="12.75" hidden="false" customHeight="false" outlineLevel="0" collapsed="false">
      <c r="O1333" s="19"/>
      <c r="P1333" s="19"/>
      <c r="Q1333" s="19"/>
      <c r="R1333" s="19"/>
      <c r="S1333" s="19"/>
    </row>
    <row r="1334" customFormat="false" ht="12.75" hidden="false" customHeight="false" outlineLevel="0" collapsed="false">
      <c r="O1334" s="19"/>
      <c r="P1334" s="19"/>
      <c r="Q1334" s="19"/>
      <c r="R1334" s="19"/>
      <c r="S1334" s="19"/>
    </row>
    <row r="1335" customFormat="false" ht="12.75" hidden="false" customHeight="false" outlineLevel="0" collapsed="false">
      <c r="O1335" s="19"/>
      <c r="P1335" s="19"/>
      <c r="Q1335" s="19"/>
      <c r="R1335" s="19"/>
      <c r="S1335" s="19"/>
    </row>
    <row r="1336" customFormat="false" ht="12.75" hidden="false" customHeight="false" outlineLevel="0" collapsed="false">
      <c r="O1336" s="19"/>
      <c r="P1336" s="19"/>
      <c r="Q1336" s="19"/>
      <c r="R1336" s="19"/>
      <c r="S1336" s="19"/>
    </row>
    <row r="1337" customFormat="false" ht="12.75" hidden="false" customHeight="false" outlineLevel="0" collapsed="false">
      <c r="O1337" s="19"/>
      <c r="P1337" s="19"/>
      <c r="Q1337" s="19"/>
      <c r="R1337" s="19"/>
      <c r="S1337" s="19"/>
    </row>
    <row r="1338" customFormat="false" ht="12.75" hidden="false" customHeight="false" outlineLevel="0" collapsed="false">
      <c r="O1338" s="19"/>
      <c r="P1338" s="19"/>
      <c r="Q1338" s="19"/>
      <c r="R1338" s="19"/>
      <c r="S1338" s="19"/>
    </row>
    <row r="1339" customFormat="false" ht="12.75" hidden="false" customHeight="false" outlineLevel="0" collapsed="false">
      <c r="O1339" s="19"/>
      <c r="P1339" s="19"/>
      <c r="Q1339" s="19"/>
      <c r="R1339" s="19"/>
      <c r="S1339" s="19"/>
    </row>
    <row r="1340" customFormat="false" ht="12.75" hidden="false" customHeight="false" outlineLevel="0" collapsed="false">
      <c r="O1340" s="19"/>
      <c r="P1340" s="19"/>
      <c r="Q1340" s="19"/>
      <c r="R1340" s="19"/>
      <c r="S1340" s="19"/>
    </row>
    <row r="1341" customFormat="false" ht="12.75" hidden="false" customHeight="false" outlineLevel="0" collapsed="false">
      <c r="O1341" s="19"/>
      <c r="P1341" s="19"/>
      <c r="Q1341" s="19"/>
      <c r="R1341" s="19"/>
      <c r="S1341" s="19"/>
    </row>
    <row r="1342" customFormat="false" ht="12.75" hidden="false" customHeight="false" outlineLevel="0" collapsed="false">
      <c r="O1342" s="19"/>
      <c r="P1342" s="19"/>
      <c r="Q1342" s="19"/>
      <c r="R1342" s="19"/>
      <c r="S1342" s="19"/>
    </row>
    <row r="1343" customFormat="false" ht="12.75" hidden="false" customHeight="false" outlineLevel="0" collapsed="false">
      <c r="O1343" s="19"/>
      <c r="P1343" s="19"/>
      <c r="Q1343" s="19"/>
      <c r="R1343" s="19"/>
      <c r="S1343" s="19"/>
    </row>
    <row r="1344" customFormat="false" ht="12.75" hidden="false" customHeight="false" outlineLevel="0" collapsed="false">
      <c r="O1344" s="19"/>
      <c r="P1344" s="19"/>
      <c r="Q1344" s="19"/>
      <c r="R1344" s="19"/>
      <c r="S1344" s="19"/>
    </row>
    <row r="1345" customFormat="false" ht="12.75" hidden="false" customHeight="false" outlineLevel="0" collapsed="false">
      <c r="O1345" s="19"/>
      <c r="P1345" s="19"/>
      <c r="Q1345" s="19"/>
      <c r="R1345" s="19"/>
      <c r="S1345" s="19"/>
    </row>
    <row r="1346" customFormat="false" ht="12.75" hidden="false" customHeight="false" outlineLevel="0" collapsed="false">
      <c r="O1346" s="19"/>
      <c r="P1346" s="19"/>
      <c r="Q1346" s="19"/>
      <c r="R1346" s="19"/>
      <c r="S1346" s="19"/>
    </row>
    <row r="1347" customFormat="false" ht="12.75" hidden="false" customHeight="false" outlineLevel="0" collapsed="false">
      <c r="O1347" s="19"/>
      <c r="P1347" s="19"/>
      <c r="Q1347" s="19"/>
      <c r="R1347" s="19"/>
      <c r="S1347" s="19"/>
    </row>
    <row r="1348" customFormat="false" ht="12.75" hidden="false" customHeight="false" outlineLevel="0" collapsed="false">
      <c r="O1348" s="19"/>
      <c r="P1348" s="19"/>
      <c r="Q1348" s="19"/>
      <c r="R1348" s="19"/>
      <c r="S1348" s="19"/>
    </row>
    <row r="1349" customFormat="false" ht="12.75" hidden="false" customHeight="false" outlineLevel="0" collapsed="false">
      <c r="O1349" s="19"/>
      <c r="P1349" s="19"/>
      <c r="Q1349" s="19"/>
      <c r="R1349" s="19"/>
      <c r="S1349" s="19"/>
    </row>
    <row r="1350" customFormat="false" ht="12.75" hidden="false" customHeight="false" outlineLevel="0" collapsed="false">
      <c r="O1350" s="19"/>
      <c r="P1350" s="19"/>
      <c r="Q1350" s="19"/>
      <c r="R1350" s="19"/>
      <c r="S1350" s="19"/>
    </row>
    <row r="1351" customFormat="false" ht="12.75" hidden="false" customHeight="false" outlineLevel="0" collapsed="false">
      <c r="O1351" s="19"/>
      <c r="P1351" s="19"/>
      <c r="Q1351" s="19"/>
      <c r="R1351" s="19"/>
      <c r="S1351" s="19"/>
    </row>
    <row r="1352" customFormat="false" ht="12.75" hidden="false" customHeight="false" outlineLevel="0" collapsed="false">
      <c r="O1352" s="19"/>
      <c r="P1352" s="19"/>
      <c r="Q1352" s="19"/>
      <c r="R1352" s="19"/>
      <c r="S1352" s="19"/>
    </row>
    <row r="1353" customFormat="false" ht="12.75" hidden="false" customHeight="false" outlineLevel="0" collapsed="false">
      <c r="O1353" s="19"/>
      <c r="P1353" s="19"/>
      <c r="Q1353" s="19"/>
      <c r="R1353" s="19"/>
      <c r="S1353" s="19"/>
    </row>
    <row r="1354" customFormat="false" ht="12.75" hidden="false" customHeight="false" outlineLevel="0" collapsed="false">
      <c r="O1354" s="19"/>
      <c r="P1354" s="19"/>
      <c r="Q1354" s="19"/>
      <c r="R1354" s="19"/>
      <c r="S1354" s="19"/>
    </row>
    <row r="1355" customFormat="false" ht="12.75" hidden="false" customHeight="false" outlineLevel="0" collapsed="false">
      <c r="O1355" s="19"/>
      <c r="P1355" s="19"/>
      <c r="Q1355" s="19"/>
      <c r="R1355" s="19"/>
      <c r="S1355" s="19"/>
    </row>
    <row r="1356" customFormat="false" ht="12.75" hidden="false" customHeight="false" outlineLevel="0" collapsed="false">
      <c r="O1356" s="19"/>
      <c r="P1356" s="19"/>
      <c r="Q1356" s="19"/>
      <c r="R1356" s="19"/>
      <c r="S1356" s="19"/>
    </row>
    <row r="1357" customFormat="false" ht="12.75" hidden="false" customHeight="false" outlineLevel="0" collapsed="false">
      <c r="O1357" s="19"/>
      <c r="P1357" s="19"/>
      <c r="Q1357" s="19"/>
      <c r="R1357" s="19"/>
      <c r="S1357" s="19"/>
    </row>
    <row r="1358" customFormat="false" ht="12.75" hidden="false" customHeight="false" outlineLevel="0" collapsed="false">
      <c r="O1358" s="19"/>
      <c r="P1358" s="19"/>
      <c r="Q1358" s="19"/>
      <c r="R1358" s="19"/>
      <c r="S1358" s="19"/>
    </row>
    <row r="1359" customFormat="false" ht="12.75" hidden="false" customHeight="false" outlineLevel="0" collapsed="false">
      <c r="O1359" s="19"/>
      <c r="P1359" s="19"/>
      <c r="Q1359" s="19"/>
      <c r="R1359" s="19"/>
      <c r="S1359" s="19"/>
    </row>
    <row r="1360" customFormat="false" ht="12.75" hidden="false" customHeight="false" outlineLevel="0" collapsed="false">
      <c r="O1360" s="19"/>
      <c r="P1360" s="19"/>
      <c r="Q1360" s="19"/>
      <c r="R1360" s="19"/>
      <c r="S1360" s="19"/>
    </row>
    <row r="1361" customFormat="false" ht="12.75" hidden="false" customHeight="false" outlineLevel="0" collapsed="false">
      <c r="O1361" s="19"/>
      <c r="P1361" s="19"/>
      <c r="Q1361" s="19"/>
      <c r="R1361" s="19"/>
      <c r="S1361" s="19"/>
    </row>
    <row r="1362" customFormat="false" ht="12.75" hidden="false" customHeight="false" outlineLevel="0" collapsed="false">
      <c r="O1362" s="19"/>
      <c r="P1362" s="19"/>
      <c r="Q1362" s="19"/>
      <c r="R1362" s="19"/>
      <c r="S1362" s="19"/>
    </row>
    <row r="1363" customFormat="false" ht="12.75" hidden="false" customHeight="false" outlineLevel="0" collapsed="false">
      <c r="O1363" s="19"/>
      <c r="P1363" s="19"/>
      <c r="Q1363" s="19"/>
      <c r="R1363" s="19"/>
      <c r="S1363" s="19"/>
    </row>
    <row r="1364" customFormat="false" ht="12.75" hidden="false" customHeight="false" outlineLevel="0" collapsed="false">
      <c r="O1364" s="19"/>
      <c r="P1364" s="19"/>
      <c r="Q1364" s="19"/>
      <c r="R1364" s="19"/>
      <c r="S1364" s="19"/>
    </row>
    <row r="1365" customFormat="false" ht="12.75" hidden="false" customHeight="false" outlineLevel="0" collapsed="false">
      <c r="O1365" s="19"/>
      <c r="P1365" s="19"/>
      <c r="Q1365" s="19"/>
      <c r="R1365" s="19"/>
      <c r="S1365" s="19"/>
    </row>
    <row r="1366" customFormat="false" ht="12.75" hidden="false" customHeight="false" outlineLevel="0" collapsed="false">
      <c r="O1366" s="19"/>
      <c r="P1366" s="19"/>
      <c r="Q1366" s="19"/>
      <c r="R1366" s="19"/>
      <c r="S1366" s="19"/>
    </row>
    <row r="1367" customFormat="false" ht="12.75" hidden="false" customHeight="false" outlineLevel="0" collapsed="false">
      <c r="O1367" s="19"/>
      <c r="P1367" s="19"/>
      <c r="Q1367" s="19"/>
      <c r="R1367" s="19"/>
      <c r="S1367" s="19"/>
    </row>
    <row r="1368" customFormat="false" ht="12.75" hidden="false" customHeight="false" outlineLevel="0" collapsed="false">
      <c r="O1368" s="19"/>
      <c r="P1368" s="19"/>
      <c r="Q1368" s="19"/>
      <c r="R1368" s="19"/>
      <c r="S1368" s="19"/>
    </row>
    <row r="1369" customFormat="false" ht="12.75" hidden="false" customHeight="false" outlineLevel="0" collapsed="false">
      <c r="O1369" s="19"/>
      <c r="P1369" s="19"/>
      <c r="Q1369" s="19"/>
      <c r="R1369" s="19"/>
      <c r="S1369" s="19"/>
    </row>
    <row r="1370" customFormat="false" ht="12.75" hidden="false" customHeight="false" outlineLevel="0" collapsed="false">
      <c r="O1370" s="19"/>
      <c r="P1370" s="19"/>
      <c r="Q1370" s="19"/>
      <c r="R1370" s="19"/>
      <c r="S1370" s="19"/>
    </row>
    <row r="1371" customFormat="false" ht="12.75" hidden="false" customHeight="false" outlineLevel="0" collapsed="false">
      <c r="O1371" s="19"/>
      <c r="P1371" s="19"/>
      <c r="Q1371" s="19"/>
      <c r="R1371" s="19"/>
      <c r="S1371" s="19"/>
    </row>
    <row r="1372" customFormat="false" ht="12.75" hidden="false" customHeight="false" outlineLevel="0" collapsed="false">
      <c r="O1372" s="19"/>
      <c r="P1372" s="19"/>
      <c r="Q1372" s="19"/>
      <c r="R1372" s="19"/>
      <c r="S1372" s="19"/>
    </row>
    <row r="1373" customFormat="false" ht="12.75" hidden="false" customHeight="false" outlineLevel="0" collapsed="false">
      <c r="O1373" s="19"/>
      <c r="P1373" s="19"/>
      <c r="Q1373" s="19"/>
      <c r="R1373" s="19"/>
      <c r="S1373" s="19"/>
    </row>
    <row r="1374" customFormat="false" ht="12.75" hidden="false" customHeight="false" outlineLevel="0" collapsed="false">
      <c r="O1374" s="19"/>
      <c r="P1374" s="19"/>
      <c r="Q1374" s="19"/>
      <c r="R1374" s="19"/>
      <c r="S1374" s="19"/>
    </row>
    <row r="1375" customFormat="false" ht="12.75" hidden="false" customHeight="false" outlineLevel="0" collapsed="false">
      <c r="O1375" s="19"/>
      <c r="P1375" s="19"/>
      <c r="Q1375" s="19"/>
      <c r="R1375" s="19"/>
      <c r="S1375" s="19"/>
    </row>
    <row r="1376" customFormat="false" ht="12.75" hidden="false" customHeight="false" outlineLevel="0" collapsed="false">
      <c r="O1376" s="19"/>
      <c r="P1376" s="19"/>
      <c r="Q1376" s="19"/>
      <c r="R1376" s="19"/>
      <c r="S1376" s="19"/>
    </row>
    <row r="1377" customFormat="false" ht="12.75" hidden="false" customHeight="false" outlineLevel="0" collapsed="false">
      <c r="O1377" s="19"/>
      <c r="P1377" s="19"/>
      <c r="Q1377" s="19"/>
      <c r="R1377" s="19"/>
      <c r="S1377" s="19"/>
    </row>
    <row r="1378" customFormat="false" ht="12.75" hidden="false" customHeight="false" outlineLevel="0" collapsed="false">
      <c r="O1378" s="19"/>
      <c r="P1378" s="19"/>
      <c r="Q1378" s="19"/>
      <c r="R1378" s="19"/>
      <c r="S1378" s="19"/>
    </row>
    <row r="1379" customFormat="false" ht="12.75" hidden="false" customHeight="false" outlineLevel="0" collapsed="false">
      <c r="O1379" s="19"/>
      <c r="P1379" s="19"/>
      <c r="Q1379" s="19"/>
      <c r="R1379" s="19"/>
      <c r="S1379" s="19"/>
    </row>
    <row r="1380" customFormat="false" ht="12.75" hidden="false" customHeight="false" outlineLevel="0" collapsed="false">
      <c r="O1380" s="19"/>
      <c r="P1380" s="19"/>
      <c r="Q1380" s="19"/>
      <c r="R1380" s="19"/>
      <c r="S1380" s="19"/>
    </row>
    <row r="1381" customFormat="false" ht="12.75" hidden="false" customHeight="false" outlineLevel="0" collapsed="false">
      <c r="O1381" s="19"/>
      <c r="P1381" s="19"/>
      <c r="Q1381" s="19"/>
      <c r="R1381" s="19"/>
      <c r="S1381" s="19"/>
    </row>
    <row r="1382" customFormat="false" ht="12.75" hidden="false" customHeight="false" outlineLevel="0" collapsed="false">
      <c r="O1382" s="19"/>
      <c r="P1382" s="19"/>
      <c r="Q1382" s="19"/>
      <c r="R1382" s="19"/>
      <c r="S1382" s="19"/>
    </row>
    <row r="1383" customFormat="false" ht="12.75" hidden="false" customHeight="false" outlineLevel="0" collapsed="false">
      <c r="O1383" s="19"/>
      <c r="P1383" s="19"/>
      <c r="Q1383" s="19"/>
      <c r="R1383" s="19"/>
      <c r="S1383" s="19"/>
    </row>
    <row r="1384" customFormat="false" ht="12.75" hidden="false" customHeight="false" outlineLevel="0" collapsed="false">
      <c r="O1384" s="19"/>
      <c r="P1384" s="19"/>
      <c r="Q1384" s="19"/>
      <c r="R1384" s="19"/>
      <c r="S1384" s="19"/>
    </row>
    <row r="1385" customFormat="false" ht="12.75" hidden="false" customHeight="false" outlineLevel="0" collapsed="false">
      <c r="O1385" s="19"/>
      <c r="P1385" s="19"/>
      <c r="Q1385" s="19"/>
      <c r="R1385" s="19"/>
      <c r="S1385" s="19"/>
    </row>
    <row r="1386" customFormat="false" ht="12.75" hidden="false" customHeight="false" outlineLevel="0" collapsed="false">
      <c r="O1386" s="19"/>
      <c r="P1386" s="19"/>
      <c r="Q1386" s="19"/>
      <c r="R1386" s="19"/>
      <c r="S1386" s="19"/>
    </row>
    <row r="1387" customFormat="false" ht="12.75" hidden="false" customHeight="false" outlineLevel="0" collapsed="false">
      <c r="O1387" s="19"/>
      <c r="P1387" s="19"/>
      <c r="Q1387" s="19"/>
      <c r="R1387" s="19"/>
      <c r="S1387" s="19"/>
    </row>
    <row r="1388" customFormat="false" ht="12.75" hidden="false" customHeight="false" outlineLevel="0" collapsed="false">
      <c r="O1388" s="19"/>
      <c r="P1388" s="19"/>
      <c r="Q1388" s="19"/>
      <c r="R1388" s="19"/>
      <c r="S1388" s="19"/>
    </row>
    <row r="1389" customFormat="false" ht="12.75" hidden="false" customHeight="false" outlineLevel="0" collapsed="false">
      <c r="O1389" s="19"/>
      <c r="P1389" s="19"/>
      <c r="Q1389" s="19"/>
      <c r="R1389" s="19"/>
      <c r="S1389" s="19"/>
    </row>
    <row r="1390" customFormat="false" ht="12.75" hidden="false" customHeight="false" outlineLevel="0" collapsed="false">
      <c r="O1390" s="19"/>
      <c r="P1390" s="19"/>
      <c r="Q1390" s="19"/>
      <c r="R1390" s="19"/>
      <c r="S1390" s="19"/>
    </row>
    <row r="1391" customFormat="false" ht="12.75" hidden="false" customHeight="false" outlineLevel="0" collapsed="false">
      <c r="O1391" s="19"/>
      <c r="P1391" s="19"/>
      <c r="Q1391" s="19"/>
      <c r="R1391" s="19"/>
      <c r="S1391" s="19"/>
    </row>
    <row r="1392" customFormat="false" ht="12.75" hidden="false" customHeight="false" outlineLevel="0" collapsed="false">
      <c r="O1392" s="19"/>
      <c r="P1392" s="19"/>
      <c r="Q1392" s="19"/>
      <c r="R1392" s="19"/>
      <c r="S1392" s="19"/>
    </row>
    <row r="1393" customFormat="false" ht="12.75" hidden="false" customHeight="false" outlineLevel="0" collapsed="false">
      <c r="O1393" s="19"/>
      <c r="P1393" s="19"/>
      <c r="Q1393" s="19"/>
      <c r="R1393" s="19"/>
      <c r="S1393" s="19"/>
    </row>
    <row r="1394" customFormat="false" ht="12.75" hidden="false" customHeight="false" outlineLevel="0" collapsed="false">
      <c r="O1394" s="19"/>
      <c r="P1394" s="19"/>
      <c r="Q1394" s="19"/>
      <c r="R1394" s="19"/>
      <c r="S1394" s="19"/>
    </row>
    <row r="1395" customFormat="false" ht="12.75" hidden="false" customHeight="false" outlineLevel="0" collapsed="false">
      <c r="O1395" s="19"/>
      <c r="P1395" s="19"/>
      <c r="Q1395" s="19"/>
      <c r="R1395" s="19"/>
      <c r="S1395" s="19"/>
    </row>
    <row r="1396" customFormat="false" ht="12.75" hidden="false" customHeight="false" outlineLevel="0" collapsed="false">
      <c r="O1396" s="19"/>
      <c r="P1396" s="19"/>
      <c r="Q1396" s="19"/>
      <c r="R1396" s="19"/>
      <c r="S1396" s="19"/>
    </row>
    <row r="1397" customFormat="false" ht="12.75" hidden="false" customHeight="false" outlineLevel="0" collapsed="false">
      <c r="O1397" s="19"/>
      <c r="P1397" s="19"/>
      <c r="Q1397" s="19"/>
      <c r="R1397" s="19"/>
      <c r="S1397" s="19"/>
    </row>
    <row r="1398" customFormat="false" ht="12.75" hidden="false" customHeight="false" outlineLevel="0" collapsed="false">
      <c r="O1398" s="19"/>
      <c r="P1398" s="19"/>
      <c r="Q1398" s="19"/>
      <c r="R1398" s="19"/>
      <c r="S1398" s="19"/>
    </row>
    <row r="1399" customFormat="false" ht="12.75" hidden="false" customHeight="false" outlineLevel="0" collapsed="false">
      <c r="O1399" s="19"/>
      <c r="P1399" s="19"/>
      <c r="Q1399" s="19"/>
      <c r="R1399" s="19"/>
      <c r="S1399" s="19"/>
    </row>
    <row r="1400" customFormat="false" ht="12.75" hidden="false" customHeight="false" outlineLevel="0" collapsed="false">
      <c r="O1400" s="19"/>
      <c r="P1400" s="19"/>
      <c r="Q1400" s="19"/>
      <c r="R1400" s="19"/>
      <c r="S1400" s="19"/>
    </row>
    <row r="1401" customFormat="false" ht="12.75" hidden="false" customHeight="false" outlineLevel="0" collapsed="false">
      <c r="O1401" s="19"/>
      <c r="P1401" s="19"/>
      <c r="Q1401" s="19"/>
      <c r="R1401" s="19"/>
      <c r="S1401" s="19"/>
    </row>
    <row r="1402" customFormat="false" ht="12.75" hidden="false" customHeight="false" outlineLevel="0" collapsed="false">
      <c r="O1402" s="19"/>
      <c r="P1402" s="19"/>
      <c r="Q1402" s="19"/>
      <c r="R1402" s="19"/>
      <c r="S1402" s="19"/>
    </row>
    <row r="1403" customFormat="false" ht="12.75" hidden="false" customHeight="false" outlineLevel="0" collapsed="false">
      <c r="O1403" s="19"/>
      <c r="P1403" s="19"/>
      <c r="Q1403" s="19"/>
      <c r="R1403" s="19"/>
      <c r="S1403" s="19"/>
    </row>
    <row r="1404" customFormat="false" ht="12.75" hidden="false" customHeight="false" outlineLevel="0" collapsed="false">
      <c r="O1404" s="19"/>
      <c r="P1404" s="19"/>
      <c r="Q1404" s="19"/>
      <c r="R1404" s="19"/>
      <c r="S1404" s="19"/>
    </row>
    <row r="1405" customFormat="false" ht="12.75" hidden="false" customHeight="false" outlineLevel="0" collapsed="false">
      <c r="O1405" s="19"/>
      <c r="P1405" s="19"/>
      <c r="Q1405" s="19"/>
      <c r="R1405" s="19"/>
      <c r="S1405" s="19"/>
    </row>
    <row r="1406" customFormat="false" ht="12.75" hidden="false" customHeight="false" outlineLevel="0" collapsed="false">
      <c r="O1406" s="19"/>
      <c r="P1406" s="19"/>
      <c r="Q1406" s="19"/>
      <c r="R1406" s="19"/>
      <c r="S1406" s="19"/>
    </row>
    <row r="1407" customFormat="false" ht="12.75" hidden="false" customHeight="false" outlineLevel="0" collapsed="false">
      <c r="O1407" s="19"/>
      <c r="P1407" s="19"/>
      <c r="Q1407" s="19"/>
      <c r="R1407" s="19"/>
      <c r="S1407" s="19"/>
    </row>
    <row r="1408" customFormat="false" ht="12.75" hidden="false" customHeight="false" outlineLevel="0" collapsed="false">
      <c r="O1408" s="19"/>
      <c r="P1408" s="19"/>
      <c r="Q1408" s="19"/>
      <c r="R1408" s="19"/>
      <c r="S1408" s="19"/>
    </row>
    <row r="1409" customFormat="false" ht="12.75" hidden="false" customHeight="false" outlineLevel="0" collapsed="false">
      <c r="O1409" s="19"/>
      <c r="P1409" s="19"/>
      <c r="Q1409" s="19"/>
      <c r="R1409" s="19"/>
      <c r="S1409" s="19"/>
    </row>
    <row r="1410" customFormat="false" ht="12.75" hidden="false" customHeight="false" outlineLevel="0" collapsed="false">
      <c r="O1410" s="19"/>
      <c r="P1410" s="19"/>
      <c r="Q1410" s="19"/>
      <c r="R1410" s="19"/>
      <c r="S1410" s="19"/>
    </row>
    <row r="1411" customFormat="false" ht="12.75" hidden="false" customHeight="false" outlineLevel="0" collapsed="false">
      <c r="O1411" s="19"/>
      <c r="P1411" s="19"/>
      <c r="Q1411" s="19"/>
      <c r="R1411" s="19"/>
      <c r="S1411" s="19"/>
    </row>
    <row r="1412" customFormat="false" ht="12.75" hidden="false" customHeight="false" outlineLevel="0" collapsed="false">
      <c r="O1412" s="19"/>
      <c r="P1412" s="19"/>
      <c r="Q1412" s="19"/>
      <c r="R1412" s="19"/>
      <c r="S1412" s="19"/>
    </row>
    <row r="1413" customFormat="false" ht="12.75" hidden="false" customHeight="false" outlineLevel="0" collapsed="false">
      <c r="O1413" s="19"/>
      <c r="P1413" s="19"/>
      <c r="Q1413" s="19"/>
      <c r="R1413" s="19"/>
      <c r="S1413" s="19"/>
    </row>
    <row r="1414" customFormat="false" ht="12.75" hidden="false" customHeight="false" outlineLevel="0" collapsed="false">
      <c r="O1414" s="19"/>
      <c r="P1414" s="19"/>
      <c r="Q1414" s="19"/>
      <c r="R1414" s="19"/>
      <c r="S1414" s="19"/>
    </row>
    <row r="1415" customFormat="false" ht="12.75" hidden="false" customHeight="false" outlineLevel="0" collapsed="false">
      <c r="O1415" s="19"/>
      <c r="P1415" s="19"/>
      <c r="Q1415" s="19"/>
      <c r="R1415" s="19"/>
      <c r="S1415" s="19"/>
    </row>
    <row r="1416" customFormat="false" ht="12.75" hidden="false" customHeight="false" outlineLevel="0" collapsed="false">
      <c r="O1416" s="19"/>
      <c r="P1416" s="19"/>
      <c r="Q1416" s="19"/>
      <c r="R1416" s="19"/>
      <c r="S1416" s="19"/>
    </row>
    <row r="1417" customFormat="false" ht="12.75" hidden="false" customHeight="false" outlineLevel="0" collapsed="false">
      <c r="O1417" s="19"/>
      <c r="P1417" s="19"/>
      <c r="Q1417" s="19"/>
      <c r="R1417" s="19"/>
      <c r="S1417" s="19"/>
    </row>
    <row r="1418" customFormat="false" ht="12.75" hidden="false" customHeight="false" outlineLevel="0" collapsed="false">
      <c r="O1418" s="19"/>
      <c r="P1418" s="19"/>
      <c r="Q1418" s="19"/>
      <c r="R1418" s="19"/>
      <c r="S1418" s="19"/>
    </row>
    <row r="1419" customFormat="false" ht="12.75" hidden="false" customHeight="false" outlineLevel="0" collapsed="false">
      <c r="O1419" s="19"/>
      <c r="P1419" s="19"/>
      <c r="Q1419" s="19"/>
      <c r="R1419" s="19"/>
      <c r="S1419" s="19"/>
    </row>
    <row r="1420" customFormat="false" ht="12.75" hidden="false" customHeight="false" outlineLevel="0" collapsed="false">
      <c r="O1420" s="19"/>
      <c r="P1420" s="19"/>
      <c r="Q1420" s="19"/>
      <c r="R1420" s="19"/>
      <c r="S1420" s="19"/>
    </row>
    <row r="1421" customFormat="false" ht="12.75" hidden="false" customHeight="false" outlineLevel="0" collapsed="false">
      <c r="O1421" s="19"/>
      <c r="P1421" s="19"/>
      <c r="Q1421" s="19"/>
      <c r="R1421" s="19"/>
      <c r="S1421" s="19"/>
    </row>
    <row r="1422" customFormat="false" ht="12.75" hidden="false" customHeight="false" outlineLevel="0" collapsed="false">
      <c r="O1422" s="19"/>
      <c r="P1422" s="19"/>
      <c r="Q1422" s="19"/>
      <c r="R1422" s="19"/>
      <c r="S1422" s="19"/>
    </row>
    <row r="1423" customFormat="false" ht="12.75" hidden="false" customHeight="false" outlineLevel="0" collapsed="false">
      <c r="O1423" s="19"/>
      <c r="P1423" s="19"/>
      <c r="Q1423" s="19"/>
      <c r="R1423" s="19"/>
      <c r="S1423" s="19"/>
    </row>
    <row r="1424" customFormat="false" ht="12.75" hidden="false" customHeight="false" outlineLevel="0" collapsed="false">
      <c r="O1424" s="19"/>
      <c r="P1424" s="19"/>
      <c r="Q1424" s="19"/>
      <c r="R1424" s="19"/>
      <c r="S1424" s="19"/>
    </row>
    <row r="1425" customFormat="false" ht="12.75" hidden="false" customHeight="false" outlineLevel="0" collapsed="false">
      <c r="O1425" s="19"/>
      <c r="P1425" s="19"/>
      <c r="Q1425" s="19"/>
      <c r="R1425" s="19"/>
      <c r="S1425" s="19"/>
    </row>
    <row r="1426" customFormat="false" ht="12.75" hidden="false" customHeight="false" outlineLevel="0" collapsed="false">
      <c r="O1426" s="19"/>
      <c r="P1426" s="19"/>
      <c r="Q1426" s="19"/>
      <c r="R1426" s="19"/>
      <c r="S1426" s="19"/>
    </row>
    <row r="1427" customFormat="false" ht="12.75" hidden="false" customHeight="false" outlineLevel="0" collapsed="false">
      <c r="O1427" s="19"/>
      <c r="P1427" s="19"/>
      <c r="Q1427" s="19"/>
      <c r="R1427" s="19"/>
      <c r="S1427" s="19"/>
    </row>
    <row r="1428" customFormat="false" ht="12.75" hidden="false" customHeight="false" outlineLevel="0" collapsed="false">
      <c r="O1428" s="19"/>
      <c r="P1428" s="19"/>
      <c r="Q1428" s="19"/>
      <c r="R1428" s="19"/>
      <c r="S1428" s="19"/>
    </row>
    <row r="1429" customFormat="false" ht="12.75" hidden="false" customHeight="false" outlineLevel="0" collapsed="false">
      <c r="O1429" s="19"/>
      <c r="P1429" s="19"/>
      <c r="Q1429" s="19"/>
      <c r="R1429" s="19"/>
      <c r="S1429" s="19"/>
    </row>
    <row r="1430" customFormat="false" ht="12.75" hidden="false" customHeight="false" outlineLevel="0" collapsed="false">
      <c r="O1430" s="19"/>
      <c r="P1430" s="19"/>
      <c r="Q1430" s="19"/>
      <c r="R1430" s="19"/>
      <c r="S1430" s="19"/>
    </row>
    <row r="1431" customFormat="false" ht="12.75" hidden="false" customHeight="false" outlineLevel="0" collapsed="false">
      <c r="O1431" s="19"/>
      <c r="P1431" s="19"/>
      <c r="Q1431" s="19"/>
      <c r="R1431" s="19"/>
      <c r="S1431" s="19"/>
    </row>
    <row r="1432" customFormat="false" ht="12.75" hidden="false" customHeight="false" outlineLevel="0" collapsed="false">
      <c r="O1432" s="19"/>
      <c r="P1432" s="19"/>
      <c r="Q1432" s="19"/>
      <c r="R1432" s="19"/>
      <c r="S1432" s="19"/>
    </row>
    <row r="1433" customFormat="false" ht="12.75" hidden="false" customHeight="false" outlineLevel="0" collapsed="false">
      <c r="O1433" s="19"/>
      <c r="P1433" s="19"/>
      <c r="Q1433" s="19"/>
      <c r="R1433" s="19"/>
      <c r="S1433" s="19"/>
    </row>
    <row r="1434" customFormat="false" ht="12.75" hidden="false" customHeight="false" outlineLevel="0" collapsed="false">
      <c r="O1434" s="19"/>
      <c r="P1434" s="19"/>
      <c r="Q1434" s="19"/>
      <c r="R1434" s="19"/>
      <c r="S1434" s="19"/>
    </row>
    <row r="1435" customFormat="false" ht="12.75" hidden="false" customHeight="false" outlineLevel="0" collapsed="false">
      <c r="O1435" s="19"/>
      <c r="P1435" s="19"/>
      <c r="Q1435" s="19"/>
      <c r="R1435" s="19"/>
      <c r="S1435" s="19"/>
    </row>
    <row r="1436" customFormat="false" ht="12.75" hidden="false" customHeight="false" outlineLevel="0" collapsed="false">
      <c r="O1436" s="19"/>
      <c r="P1436" s="19"/>
      <c r="Q1436" s="19"/>
      <c r="R1436" s="19"/>
      <c r="S1436" s="19"/>
    </row>
    <row r="1437" customFormat="false" ht="12.75" hidden="false" customHeight="false" outlineLevel="0" collapsed="false">
      <c r="O1437" s="19"/>
      <c r="P1437" s="19"/>
      <c r="Q1437" s="19"/>
      <c r="R1437" s="19"/>
      <c r="S1437" s="19"/>
    </row>
    <row r="1438" customFormat="false" ht="12.75" hidden="false" customHeight="false" outlineLevel="0" collapsed="false">
      <c r="O1438" s="19"/>
      <c r="P1438" s="19"/>
      <c r="Q1438" s="19"/>
      <c r="R1438" s="19"/>
      <c r="S1438" s="19"/>
    </row>
    <row r="1439" customFormat="false" ht="12.75" hidden="false" customHeight="false" outlineLevel="0" collapsed="false">
      <c r="O1439" s="19"/>
      <c r="P1439" s="19"/>
      <c r="Q1439" s="19"/>
      <c r="R1439" s="19"/>
      <c r="S1439" s="19"/>
    </row>
    <row r="1440" customFormat="false" ht="12.75" hidden="false" customHeight="false" outlineLevel="0" collapsed="false">
      <c r="O1440" s="19"/>
      <c r="P1440" s="19"/>
      <c r="Q1440" s="19"/>
      <c r="R1440" s="19"/>
      <c r="S1440" s="19"/>
    </row>
    <row r="1441" customFormat="false" ht="12.75" hidden="false" customHeight="false" outlineLevel="0" collapsed="false">
      <c r="O1441" s="19"/>
      <c r="P1441" s="19"/>
      <c r="Q1441" s="19"/>
      <c r="R1441" s="19"/>
      <c r="S1441" s="19"/>
    </row>
    <row r="1442" customFormat="false" ht="12.75" hidden="false" customHeight="false" outlineLevel="0" collapsed="false">
      <c r="O1442" s="19"/>
      <c r="P1442" s="19"/>
      <c r="Q1442" s="19"/>
      <c r="R1442" s="19"/>
      <c r="S1442" s="19"/>
    </row>
    <row r="1443" customFormat="false" ht="12.75" hidden="false" customHeight="false" outlineLevel="0" collapsed="false">
      <c r="O1443" s="19"/>
      <c r="P1443" s="19"/>
      <c r="Q1443" s="19"/>
      <c r="R1443" s="19"/>
      <c r="S1443" s="19"/>
    </row>
    <row r="1444" customFormat="false" ht="12.75" hidden="false" customHeight="false" outlineLevel="0" collapsed="false">
      <c r="O1444" s="19"/>
      <c r="P1444" s="19"/>
      <c r="Q1444" s="19"/>
      <c r="R1444" s="19"/>
      <c r="S1444" s="19"/>
    </row>
    <row r="1445" customFormat="false" ht="12.75" hidden="false" customHeight="false" outlineLevel="0" collapsed="false">
      <c r="O1445" s="19"/>
      <c r="P1445" s="19"/>
      <c r="Q1445" s="19"/>
      <c r="R1445" s="19"/>
      <c r="S1445" s="19"/>
    </row>
    <row r="1446" customFormat="false" ht="12.75" hidden="false" customHeight="false" outlineLevel="0" collapsed="false">
      <c r="O1446" s="19"/>
      <c r="P1446" s="19"/>
      <c r="Q1446" s="19"/>
      <c r="R1446" s="19"/>
      <c r="S1446" s="19"/>
    </row>
    <row r="1447" customFormat="false" ht="12.75" hidden="false" customHeight="false" outlineLevel="0" collapsed="false">
      <c r="O1447" s="19"/>
      <c r="P1447" s="19"/>
      <c r="Q1447" s="19"/>
      <c r="R1447" s="19"/>
      <c r="S1447" s="19"/>
    </row>
    <row r="1448" customFormat="false" ht="12.75" hidden="false" customHeight="false" outlineLevel="0" collapsed="false">
      <c r="O1448" s="19"/>
      <c r="P1448" s="19"/>
      <c r="Q1448" s="19"/>
      <c r="R1448" s="19"/>
      <c r="S1448" s="19"/>
    </row>
    <row r="1449" customFormat="false" ht="12.75" hidden="false" customHeight="false" outlineLevel="0" collapsed="false">
      <c r="O1449" s="19"/>
      <c r="P1449" s="19"/>
      <c r="Q1449" s="19"/>
      <c r="R1449" s="19"/>
      <c r="S1449" s="19"/>
    </row>
    <row r="1450" customFormat="false" ht="12.75" hidden="false" customHeight="false" outlineLevel="0" collapsed="false">
      <c r="O1450" s="19"/>
      <c r="P1450" s="19"/>
      <c r="Q1450" s="19"/>
      <c r="R1450" s="19"/>
      <c r="S1450" s="19"/>
    </row>
    <row r="1451" customFormat="false" ht="12.75" hidden="false" customHeight="false" outlineLevel="0" collapsed="false">
      <c r="O1451" s="19"/>
      <c r="P1451" s="19"/>
      <c r="Q1451" s="19"/>
      <c r="R1451" s="19"/>
      <c r="S1451" s="19"/>
    </row>
    <row r="1452" customFormat="false" ht="12.75" hidden="false" customHeight="false" outlineLevel="0" collapsed="false">
      <c r="O1452" s="19"/>
      <c r="P1452" s="19"/>
      <c r="Q1452" s="19"/>
      <c r="R1452" s="19"/>
      <c r="S1452" s="19"/>
    </row>
    <row r="1453" customFormat="false" ht="12.75" hidden="false" customHeight="false" outlineLevel="0" collapsed="false">
      <c r="O1453" s="19"/>
      <c r="P1453" s="19"/>
      <c r="Q1453" s="19"/>
      <c r="R1453" s="19"/>
      <c r="S1453" s="19"/>
    </row>
    <row r="1454" customFormat="false" ht="12.75" hidden="false" customHeight="false" outlineLevel="0" collapsed="false">
      <c r="O1454" s="19"/>
      <c r="P1454" s="19"/>
      <c r="Q1454" s="19"/>
      <c r="R1454" s="19"/>
      <c r="S1454" s="19"/>
    </row>
    <row r="1455" customFormat="false" ht="12.75" hidden="false" customHeight="false" outlineLevel="0" collapsed="false">
      <c r="O1455" s="19"/>
      <c r="P1455" s="19"/>
      <c r="Q1455" s="19"/>
      <c r="R1455" s="19"/>
      <c r="S1455" s="19"/>
    </row>
    <row r="1456" customFormat="false" ht="12.75" hidden="false" customHeight="false" outlineLevel="0" collapsed="false">
      <c r="O1456" s="19"/>
      <c r="P1456" s="19"/>
      <c r="Q1456" s="19"/>
      <c r="R1456" s="19"/>
      <c r="S1456" s="19"/>
    </row>
    <row r="1457" customFormat="false" ht="12.75" hidden="false" customHeight="false" outlineLevel="0" collapsed="false">
      <c r="O1457" s="19"/>
      <c r="P1457" s="19"/>
      <c r="Q1457" s="19"/>
      <c r="R1457" s="19"/>
      <c r="S1457" s="19"/>
    </row>
    <row r="1458" customFormat="false" ht="12.75" hidden="false" customHeight="false" outlineLevel="0" collapsed="false">
      <c r="O1458" s="19"/>
      <c r="P1458" s="19"/>
      <c r="Q1458" s="19"/>
      <c r="R1458" s="19"/>
      <c r="S1458" s="19"/>
    </row>
    <row r="1459" customFormat="false" ht="12.75" hidden="false" customHeight="false" outlineLevel="0" collapsed="false">
      <c r="O1459" s="19"/>
      <c r="P1459" s="19"/>
      <c r="Q1459" s="19"/>
      <c r="R1459" s="19"/>
      <c r="S1459" s="19"/>
    </row>
    <row r="1460" customFormat="false" ht="12.75" hidden="false" customHeight="false" outlineLevel="0" collapsed="false">
      <c r="O1460" s="19"/>
      <c r="P1460" s="19"/>
      <c r="Q1460" s="19"/>
      <c r="R1460" s="19"/>
      <c r="S1460" s="19"/>
    </row>
    <row r="1461" customFormat="false" ht="12.75" hidden="false" customHeight="false" outlineLevel="0" collapsed="false">
      <c r="O1461" s="19"/>
      <c r="P1461" s="19"/>
      <c r="Q1461" s="19"/>
      <c r="R1461" s="19"/>
      <c r="S1461" s="19"/>
    </row>
    <row r="1462" customFormat="false" ht="12.75" hidden="false" customHeight="false" outlineLevel="0" collapsed="false">
      <c r="O1462" s="19"/>
      <c r="P1462" s="19"/>
      <c r="Q1462" s="19"/>
      <c r="R1462" s="19"/>
      <c r="S1462" s="19"/>
    </row>
    <row r="1463" customFormat="false" ht="12.75" hidden="false" customHeight="false" outlineLevel="0" collapsed="false">
      <c r="O1463" s="19"/>
      <c r="P1463" s="19"/>
      <c r="Q1463" s="19"/>
      <c r="R1463" s="19"/>
      <c r="S1463" s="19"/>
    </row>
    <row r="1464" customFormat="false" ht="12.75" hidden="false" customHeight="false" outlineLevel="0" collapsed="false">
      <c r="O1464" s="19"/>
      <c r="P1464" s="19"/>
      <c r="Q1464" s="19"/>
      <c r="R1464" s="19"/>
      <c r="S1464" s="19"/>
    </row>
    <row r="1465" customFormat="false" ht="12.75" hidden="false" customHeight="false" outlineLevel="0" collapsed="false">
      <c r="O1465" s="19"/>
      <c r="P1465" s="19"/>
      <c r="Q1465" s="19"/>
      <c r="R1465" s="19"/>
      <c r="S1465" s="19"/>
    </row>
    <row r="1466" customFormat="false" ht="12.75" hidden="false" customHeight="false" outlineLevel="0" collapsed="false">
      <c r="O1466" s="19"/>
      <c r="P1466" s="19"/>
      <c r="Q1466" s="19"/>
      <c r="R1466" s="19"/>
      <c r="S1466" s="19"/>
    </row>
    <row r="1467" customFormat="false" ht="12.75" hidden="false" customHeight="false" outlineLevel="0" collapsed="false">
      <c r="O1467" s="19"/>
      <c r="P1467" s="19"/>
      <c r="Q1467" s="19"/>
      <c r="R1467" s="19"/>
      <c r="S1467" s="19"/>
    </row>
    <row r="1468" customFormat="false" ht="12.75" hidden="false" customHeight="false" outlineLevel="0" collapsed="false">
      <c r="O1468" s="19"/>
      <c r="P1468" s="19"/>
      <c r="Q1468" s="19"/>
      <c r="R1468" s="19"/>
      <c r="S1468" s="19"/>
    </row>
    <row r="1469" customFormat="false" ht="12.75" hidden="false" customHeight="false" outlineLevel="0" collapsed="false">
      <c r="O1469" s="19"/>
      <c r="P1469" s="19"/>
      <c r="Q1469" s="19"/>
      <c r="R1469" s="19"/>
      <c r="S1469" s="19"/>
    </row>
    <row r="1470" customFormat="false" ht="12.75" hidden="false" customHeight="false" outlineLevel="0" collapsed="false">
      <c r="O1470" s="19"/>
      <c r="P1470" s="19"/>
      <c r="Q1470" s="19"/>
      <c r="R1470" s="19"/>
      <c r="S1470" s="19"/>
    </row>
    <row r="1471" customFormat="false" ht="12.75" hidden="false" customHeight="false" outlineLevel="0" collapsed="false">
      <c r="O1471" s="19"/>
      <c r="P1471" s="19"/>
      <c r="Q1471" s="19"/>
      <c r="R1471" s="19"/>
      <c r="S1471" s="19"/>
    </row>
    <row r="1472" customFormat="false" ht="12.75" hidden="false" customHeight="false" outlineLevel="0" collapsed="false">
      <c r="O1472" s="19"/>
      <c r="P1472" s="19"/>
      <c r="Q1472" s="19"/>
      <c r="R1472" s="19"/>
      <c r="S1472" s="19"/>
    </row>
    <row r="1473" customFormat="false" ht="12.75" hidden="false" customHeight="false" outlineLevel="0" collapsed="false">
      <c r="O1473" s="19"/>
      <c r="P1473" s="19"/>
      <c r="Q1473" s="19"/>
      <c r="R1473" s="19"/>
      <c r="S1473" s="19"/>
    </row>
    <row r="1474" customFormat="false" ht="12.75" hidden="false" customHeight="false" outlineLevel="0" collapsed="false">
      <c r="O1474" s="19"/>
      <c r="P1474" s="19"/>
      <c r="Q1474" s="19"/>
      <c r="R1474" s="19"/>
      <c r="S1474" s="19"/>
    </row>
    <row r="1475" customFormat="false" ht="12.75" hidden="false" customHeight="false" outlineLevel="0" collapsed="false">
      <c r="O1475" s="19"/>
      <c r="P1475" s="19"/>
      <c r="Q1475" s="19"/>
      <c r="R1475" s="19"/>
      <c r="S1475" s="19"/>
    </row>
    <row r="1476" customFormat="false" ht="12.75" hidden="false" customHeight="false" outlineLevel="0" collapsed="false">
      <c r="O1476" s="19"/>
      <c r="P1476" s="19"/>
      <c r="Q1476" s="19"/>
      <c r="R1476" s="19"/>
      <c r="S1476" s="19"/>
    </row>
    <row r="1477" customFormat="false" ht="12.75" hidden="false" customHeight="false" outlineLevel="0" collapsed="false">
      <c r="O1477" s="19"/>
      <c r="P1477" s="19"/>
      <c r="Q1477" s="19"/>
      <c r="R1477" s="19"/>
      <c r="S1477" s="19"/>
    </row>
    <row r="1478" customFormat="false" ht="12.75" hidden="false" customHeight="false" outlineLevel="0" collapsed="false">
      <c r="O1478" s="19"/>
      <c r="P1478" s="19"/>
      <c r="Q1478" s="19"/>
      <c r="R1478" s="19"/>
      <c r="S1478" s="19"/>
    </row>
    <row r="1479" customFormat="false" ht="12.75" hidden="false" customHeight="false" outlineLevel="0" collapsed="false">
      <c r="O1479" s="19"/>
      <c r="P1479" s="19"/>
      <c r="Q1479" s="19"/>
      <c r="R1479" s="19"/>
      <c r="S1479" s="19"/>
    </row>
    <row r="1480" customFormat="false" ht="12.75" hidden="false" customHeight="false" outlineLevel="0" collapsed="false">
      <c r="O1480" s="19"/>
      <c r="P1480" s="19"/>
      <c r="Q1480" s="19"/>
      <c r="R1480" s="19"/>
      <c r="S1480" s="19"/>
    </row>
    <row r="1481" customFormat="false" ht="12.75" hidden="false" customHeight="false" outlineLevel="0" collapsed="false">
      <c r="O1481" s="19"/>
      <c r="P1481" s="19"/>
      <c r="Q1481" s="19"/>
      <c r="R1481" s="19"/>
      <c r="S1481" s="19"/>
    </row>
    <row r="1482" customFormat="false" ht="12.75" hidden="false" customHeight="false" outlineLevel="0" collapsed="false">
      <c r="O1482" s="19"/>
      <c r="P1482" s="19"/>
      <c r="Q1482" s="19"/>
      <c r="R1482" s="19"/>
      <c r="S1482" s="19"/>
    </row>
    <row r="1483" customFormat="false" ht="12.75" hidden="false" customHeight="false" outlineLevel="0" collapsed="false">
      <c r="O1483" s="19"/>
      <c r="P1483" s="19"/>
      <c r="Q1483" s="19"/>
      <c r="R1483" s="19"/>
      <c r="S1483" s="19"/>
    </row>
    <row r="1484" customFormat="false" ht="12.75" hidden="false" customHeight="false" outlineLevel="0" collapsed="false">
      <c r="O1484" s="19"/>
      <c r="P1484" s="19"/>
      <c r="Q1484" s="19"/>
      <c r="R1484" s="19"/>
      <c r="S1484" s="19"/>
    </row>
    <row r="1485" customFormat="false" ht="12.75" hidden="false" customHeight="false" outlineLevel="0" collapsed="false">
      <c r="O1485" s="19"/>
      <c r="P1485" s="19"/>
      <c r="Q1485" s="19"/>
      <c r="R1485" s="19"/>
      <c r="S1485" s="19"/>
    </row>
    <row r="1486" customFormat="false" ht="12.75" hidden="false" customHeight="false" outlineLevel="0" collapsed="false">
      <c r="O1486" s="19"/>
      <c r="P1486" s="19"/>
      <c r="Q1486" s="19"/>
      <c r="R1486" s="19"/>
      <c r="S1486" s="19"/>
    </row>
    <row r="1487" customFormat="false" ht="12.75" hidden="false" customHeight="false" outlineLevel="0" collapsed="false">
      <c r="O1487" s="19"/>
      <c r="P1487" s="19"/>
      <c r="Q1487" s="19"/>
      <c r="R1487" s="19"/>
      <c r="S1487" s="19"/>
    </row>
    <row r="1488" customFormat="false" ht="12.75" hidden="false" customHeight="false" outlineLevel="0" collapsed="false">
      <c r="O1488" s="19"/>
      <c r="P1488" s="19"/>
      <c r="Q1488" s="19"/>
      <c r="R1488" s="19"/>
      <c r="S1488" s="19"/>
    </row>
    <row r="1489" customFormat="false" ht="12.75" hidden="false" customHeight="false" outlineLevel="0" collapsed="false">
      <c r="O1489" s="19"/>
      <c r="P1489" s="19"/>
      <c r="Q1489" s="19"/>
      <c r="R1489" s="19"/>
      <c r="S1489" s="19"/>
    </row>
    <row r="1490" customFormat="false" ht="12.75" hidden="false" customHeight="false" outlineLevel="0" collapsed="false">
      <c r="O1490" s="19"/>
      <c r="P1490" s="19"/>
      <c r="Q1490" s="19"/>
      <c r="R1490" s="19"/>
      <c r="S1490" s="19"/>
    </row>
    <row r="1491" customFormat="false" ht="12.75" hidden="false" customHeight="false" outlineLevel="0" collapsed="false">
      <c r="O1491" s="19"/>
      <c r="P1491" s="19"/>
      <c r="Q1491" s="19"/>
      <c r="R1491" s="19"/>
      <c r="S1491" s="19"/>
    </row>
    <row r="1492" customFormat="false" ht="12.75" hidden="false" customHeight="false" outlineLevel="0" collapsed="false">
      <c r="O1492" s="19"/>
      <c r="P1492" s="19"/>
      <c r="Q1492" s="19"/>
      <c r="R1492" s="19"/>
      <c r="S1492" s="19"/>
    </row>
    <row r="1493" customFormat="false" ht="12.75" hidden="false" customHeight="false" outlineLevel="0" collapsed="false">
      <c r="O1493" s="19"/>
      <c r="P1493" s="19"/>
      <c r="Q1493" s="19"/>
      <c r="R1493" s="19"/>
      <c r="S1493" s="19"/>
    </row>
    <row r="1494" customFormat="false" ht="12.75" hidden="false" customHeight="false" outlineLevel="0" collapsed="false">
      <c r="O1494" s="19"/>
      <c r="P1494" s="19"/>
      <c r="Q1494" s="19"/>
      <c r="R1494" s="19"/>
      <c r="S1494" s="19"/>
    </row>
    <row r="1495" customFormat="false" ht="12.75" hidden="false" customHeight="false" outlineLevel="0" collapsed="false">
      <c r="O1495" s="19"/>
      <c r="P1495" s="19"/>
      <c r="Q1495" s="19"/>
      <c r="R1495" s="19"/>
      <c r="S1495" s="19"/>
    </row>
    <row r="1496" customFormat="false" ht="12.75" hidden="false" customHeight="false" outlineLevel="0" collapsed="false">
      <c r="O1496" s="19"/>
      <c r="P1496" s="19"/>
      <c r="Q1496" s="19"/>
      <c r="R1496" s="19"/>
      <c r="S1496" s="19"/>
    </row>
    <row r="1497" customFormat="false" ht="12.75" hidden="false" customHeight="false" outlineLevel="0" collapsed="false">
      <c r="O1497" s="19"/>
      <c r="P1497" s="19"/>
      <c r="Q1497" s="19"/>
      <c r="R1497" s="19"/>
      <c r="S1497" s="19"/>
    </row>
    <row r="1498" customFormat="false" ht="12.75" hidden="false" customHeight="false" outlineLevel="0" collapsed="false">
      <c r="O1498" s="19"/>
      <c r="P1498" s="19"/>
      <c r="Q1498" s="19"/>
      <c r="R1498" s="19"/>
      <c r="S1498" s="19"/>
    </row>
    <row r="1499" customFormat="false" ht="12.75" hidden="false" customHeight="false" outlineLevel="0" collapsed="false">
      <c r="O1499" s="19"/>
      <c r="P1499" s="19"/>
      <c r="Q1499" s="19"/>
      <c r="R1499" s="19"/>
      <c r="S1499" s="19"/>
    </row>
    <row r="1500" customFormat="false" ht="12.75" hidden="false" customHeight="false" outlineLevel="0" collapsed="false">
      <c r="O1500" s="19"/>
      <c r="P1500" s="19"/>
      <c r="Q1500" s="19"/>
      <c r="R1500" s="19"/>
      <c r="S1500" s="19"/>
    </row>
    <row r="1501" customFormat="false" ht="12.75" hidden="false" customHeight="false" outlineLevel="0" collapsed="false">
      <c r="O1501" s="19"/>
      <c r="P1501" s="19"/>
      <c r="Q1501" s="19"/>
      <c r="R1501" s="19"/>
      <c r="S1501" s="19"/>
    </row>
    <row r="1502" customFormat="false" ht="12.75" hidden="false" customHeight="false" outlineLevel="0" collapsed="false">
      <c r="O1502" s="19"/>
      <c r="P1502" s="19"/>
      <c r="Q1502" s="19"/>
      <c r="R1502" s="19"/>
      <c r="S1502" s="19"/>
    </row>
    <row r="1503" customFormat="false" ht="12.75" hidden="false" customHeight="false" outlineLevel="0" collapsed="false">
      <c r="O1503" s="19"/>
      <c r="P1503" s="19"/>
      <c r="Q1503" s="19"/>
      <c r="R1503" s="19"/>
      <c r="S1503" s="19"/>
    </row>
    <row r="1504" customFormat="false" ht="12.75" hidden="false" customHeight="false" outlineLevel="0" collapsed="false">
      <c r="O1504" s="19"/>
      <c r="P1504" s="19"/>
      <c r="Q1504" s="19"/>
      <c r="R1504" s="19"/>
      <c r="S1504" s="19"/>
    </row>
    <row r="1505" customFormat="false" ht="12.75" hidden="false" customHeight="false" outlineLevel="0" collapsed="false">
      <c r="O1505" s="19"/>
      <c r="P1505" s="19"/>
      <c r="Q1505" s="19"/>
      <c r="R1505" s="19"/>
      <c r="S1505" s="19"/>
    </row>
    <row r="1506" customFormat="false" ht="12.75" hidden="false" customHeight="false" outlineLevel="0" collapsed="false">
      <c r="O1506" s="19"/>
      <c r="P1506" s="19"/>
      <c r="Q1506" s="19"/>
      <c r="R1506" s="19"/>
      <c r="S1506" s="19"/>
    </row>
    <row r="1507" customFormat="false" ht="12.75" hidden="false" customHeight="false" outlineLevel="0" collapsed="false">
      <c r="O1507" s="19"/>
      <c r="P1507" s="19"/>
      <c r="Q1507" s="19"/>
      <c r="R1507" s="19"/>
      <c r="S1507" s="19"/>
    </row>
    <row r="1508" customFormat="false" ht="12.75" hidden="false" customHeight="false" outlineLevel="0" collapsed="false">
      <c r="O1508" s="19"/>
      <c r="P1508" s="19"/>
      <c r="Q1508" s="19"/>
      <c r="R1508" s="19"/>
      <c r="S1508" s="19"/>
    </row>
    <row r="1509" customFormat="false" ht="12.75" hidden="false" customHeight="false" outlineLevel="0" collapsed="false">
      <c r="O1509" s="19"/>
      <c r="P1509" s="19"/>
      <c r="Q1509" s="19"/>
      <c r="R1509" s="19"/>
      <c r="S1509" s="19"/>
    </row>
    <row r="1510" customFormat="false" ht="12.75" hidden="false" customHeight="false" outlineLevel="0" collapsed="false">
      <c r="O1510" s="19"/>
      <c r="P1510" s="19"/>
      <c r="Q1510" s="19"/>
      <c r="R1510" s="19"/>
      <c r="S1510" s="19"/>
    </row>
    <row r="1511" customFormat="false" ht="12.75" hidden="false" customHeight="false" outlineLevel="0" collapsed="false">
      <c r="O1511" s="19"/>
      <c r="P1511" s="19"/>
      <c r="Q1511" s="19"/>
      <c r="R1511" s="19"/>
      <c r="S1511" s="19"/>
    </row>
    <row r="1512" customFormat="false" ht="12.75" hidden="false" customHeight="false" outlineLevel="0" collapsed="false">
      <c r="O1512" s="19"/>
      <c r="P1512" s="19"/>
      <c r="Q1512" s="19"/>
      <c r="R1512" s="19"/>
      <c r="S1512" s="19"/>
    </row>
    <row r="1513" customFormat="false" ht="12.75" hidden="false" customHeight="false" outlineLevel="0" collapsed="false">
      <c r="O1513" s="19"/>
      <c r="P1513" s="19"/>
      <c r="Q1513" s="19"/>
      <c r="R1513" s="19"/>
      <c r="S1513" s="19"/>
    </row>
    <row r="1514" customFormat="false" ht="12.75" hidden="false" customHeight="false" outlineLevel="0" collapsed="false">
      <c r="O1514" s="19"/>
      <c r="P1514" s="19"/>
      <c r="Q1514" s="19"/>
      <c r="R1514" s="19"/>
      <c r="S1514" s="19"/>
    </row>
    <row r="1515" customFormat="false" ht="12.75" hidden="false" customHeight="false" outlineLevel="0" collapsed="false">
      <c r="O1515" s="19"/>
      <c r="P1515" s="19"/>
      <c r="Q1515" s="19"/>
      <c r="R1515" s="19"/>
      <c r="S1515" s="19"/>
    </row>
    <row r="1516" customFormat="false" ht="12.75" hidden="false" customHeight="false" outlineLevel="0" collapsed="false">
      <c r="O1516" s="19"/>
      <c r="P1516" s="19"/>
      <c r="Q1516" s="19"/>
      <c r="R1516" s="19"/>
      <c r="S1516" s="19"/>
    </row>
    <row r="1517" customFormat="false" ht="12.75" hidden="false" customHeight="false" outlineLevel="0" collapsed="false">
      <c r="O1517" s="19"/>
      <c r="P1517" s="19"/>
      <c r="Q1517" s="19"/>
      <c r="R1517" s="19"/>
      <c r="S1517" s="19"/>
    </row>
    <row r="1518" customFormat="false" ht="12.75" hidden="false" customHeight="false" outlineLevel="0" collapsed="false">
      <c r="O1518" s="19"/>
      <c r="P1518" s="19"/>
      <c r="Q1518" s="19"/>
      <c r="R1518" s="19"/>
      <c r="S1518" s="19"/>
    </row>
    <row r="1519" customFormat="false" ht="12.75" hidden="false" customHeight="false" outlineLevel="0" collapsed="false">
      <c r="O1519" s="19"/>
      <c r="P1519" s="19"/>
      <c r="Q1519" s="19"/>
      <c r="R1519" s="19"/>
      <c r="S1519" s="19"/>
    </row>
    <row r="1520" customFormat="false" ht="12.75" hidden="false" customHeight="false" outlineLevel="0" collapsed="false">
      <c r="O1520" s="19"/>
      <c r="P1520" s="19"/>
      <c r="Q1520" s="19"/>
      <c r="R1520" s="19"/>
      <c r="S1520" s="19"/>
    </row>
    <row r="1521" customFormat="false" ht="12.75" hidden="false" customHeight="false" outlineLevel="0" collapsed="false">
      <c r="O1521" s="19"/>
      <c r="P1521" s="19"/>
      <c r="Q1521" s="19"/>
      <c r="R1521" s="19"/>
      <c r="S1521" s="19"/>
    </row>
    <row r="1522" customFormat="false" ht="12.75" hidden="false" customHeight="false" outlineLevel="0" collapsed="false">
      <c r="O1522" s="19"/>
      <c r="P1522" s="19"/>
      <c r="Q1522" s="19"/>
      <c r="R1522" s="19"/>
      <c r="S1522" s="19"/>
    </row>
    <row r="1523" customFormat="false" ht="12.75" hidden="false" customHeight="false" outlineLevel="0" collapsed="false">
      <c r="O1523" s="19"/>
      <c r="P1523" s="19"/>
      <c r="Q1523" s="19"/>
      <c r="R1523" s="19"/>
      <c r="S1523" s="19"/>
    </row>
    <row r="1524" customFormat="false" ht="12.75" hidden="false" customHeight="false" outlineLevel="0" collapsed="false">
      <c r="O1524" s="19"/>
      <c r="P1524" s="19"/>
      <c r="Q1524" s="19"/>
      <c r="R1524" s="19"/>
      <c r="S1524" s="19"/>
    </row>
    <row r="1525" customFormat="false" ht="12.75" hidden="false" customHeight="false" outlineLevel="0" collapsed="false">
      <c r="O1525" s="19"/>
      <c r="P1525" s="19"/>
      <c r="Q1525" s="19"/>
      <c r="R1525" s="19"/>
      <c r="S1525" s="19"/>
    </row>
    <row r="1526" customFormat="false" ht="12.75" hidden="false" customHeight="false" outlineLevel="0" collapsed="false">
      <c r="O1526" s="19"/>
      <c r="P1526" s="19"/>
      <c r="Q1526" s="19"/>
      <c r="R1526" s="19"/>
      <c r="S1526" s="19"/>
    </row>
    <row r="1527" customFormat="false" ht="12.75" hidden="false" customHeight="false" outlineLevel="0" collapsed="false">
      <c r="O1527" s="19"/>
      <c r="P1527" s="19"/>
      <c r="Q1527" s="19"/>
      <c r="R1527" s="19"/>
      <c r="S1527" s="19"/>
    </row>
    <row r="1528" customFormat="false" ht="12.75" hidden="false" customHeight="false" outlineLevel="0" collapsed="false">
      <c r="O1528" s="19"/>
      <c r="P1528" s="19"/>
      <c r="Q1528" s="19"/>
      <c r="R1528" s="19"/>
      <c r="S1528" s="19"/>
    </row>
    <row r="1529" customFormat="false" ht="12.75" hidden="false" customHeight="false" outlineLevel="0" collapsed="false">
      <c r="O1529" s="19"/>
      <c r="P1529" s="19"/>
      <c r="Q1529" s="19"/>
      <c r="R1529" s="19"/>
      <c r="S1529" s="19"/>
    </row>
    <row r="1530" customFormat="false" ht="12.75" hidden="false" customHeight="false" outlineLevel="0" collapsed="false">
      <c r="O1530" s="19"/>
      <c r="P1530" s="19"/>
      <c r="Q1530" s="19"/>
      <c r="R1530" s="19"/>
      <c r="S1530" s="19"/>
    </row>
    <row r="1531" customFormat="false" ht="12.75" hidden="false" customHeight="false" outlineLevel="0" collapsed="false">
      <c r="O1531" s="19"/>
      <c r="P1531" s="19"/>
      <c r="Q1531" s="19"/>
      <c r="R1531" s="19"/>
      <c r="S1531" s="19"/>
    </row>
    <row r="1532" customFormat="false" ht="12.75" hidden="false" customHeight="false" outlineLevel="0" collapsed="false">
      <c r="O1532" s="19"/>
      <c r="P1532" s="19"/>
      <c r="Q1532" s="19"/>
      <c r="R1532" s="19"/>
      <c r="S1532" s="19"/>
    </row>
    <row r="1533" customFormat="false" ht="12.75" hidden="false" customHeight="false" outlineLevel="0" collapsed="false">
      <c r="O1533" s="19"/>
      <c r="P1533" s="19"/>
      <c r="Q1533" s="19"/>
      <c r="R1533" s="19"/>
      <c r="S1533" s="19"/>
    </row>
    <row r="1534" customFormat="false" ht="12.75" hidden="false" customHeight="false" outlineLevel="0" collapsed="false">
      <c r="O1534" s="19"/>
      <c r="P1534" s="19"/>
      <c r="Q1534" s="19"/>
      <c r="R1534" s="19"/>
      <c r="S1534" s="19"/>
    </row>
    <row r="1535" customFormat="false" ht="12.75" hidden="false" customHeight="false" outlineLevel="0" collapsed="false">
      <c r="O1535" s="19"/>
      <c r="P1535" s="19"/>
      <c r="Q1535" s="19"/>
      <c r="R1535" s="19"/>
      <c r="S1535" s="19"/>
    </row>
    <row r="1536" customFormat="false" ht="12.75" hidden="false" customHeight="false" outlineLevel="0" collapsed="false">
      <c r="O1536" s="19"/>
      <c r="P1536" s="19"/>
      <c r="Q1536" s="19"/>
      <c r="R1536" s="19"/>
      <c r="S1536" s="19"/>
    </row>
    <row r="1537" customFormat="false" ht="12.75" hidden="false" customHeight="false" outlineLevel="0" collapsed="false">
      <c r="O1537" s="19"/>
      <c r="P1537" s="19"/>
      <c r="Q1537" s="19"/>
      <c r="R1537" s="19"/>
      <c r="S1537" s="19"/>
    </row>
    <row r="1538" customFormat="false" ht="12.75" hidden="false" customHeight="false" outlineLevel="0" collapsed="false">
      <c r="O1538" s="19"/>
      <c r="P1538" s="19"/>
      <c r="Q1538" s="19"/>
      <c r="R1538" s="19"/>
      <c r="S1538" s="19"/>
    </row>
    <row r="1539" customFormat="false" ht="12.75" hidden="false" customHeight="false" outlineLevel="0" collapsed="false">
      <c r="O1539" s="19"/>
      <c r="P1539" s="19"/>
      <c r="Q1539" s="19"/>
      <c r="R1539" s="19"/>
      <c r="S1539" s="19"/>
    </row>
    <row r="1540" customFormat="false" ht="12.75" hidden="false" customHeight="false" outlineLevel="0" collapsed="false">
      <c r="O1540" s="19"/>
      <c r="P1540" s="19"/>
      <c r="Q1540" s="19"/>
      <c r="R1540" s="19"/>
      <c r="S1540" s="19"/>
    </row>
    <row r="1541" customFormat="false" ht="12.75" hidden="false" customHeight="false" outlineLevel="0" collapsed="false">
      <c r="O1541" s="19"/>
      <c r="P1541" s="19"/>
      <c r="Q1541" s="19"/>
      <c r="R1541" s="19"/>
      <c r="S1541" s="19"/>
    </row>
    <row r="1542" customFormat="false" ht="12.75" hidden="false" customHeight="false" outlineLevel="0" collapsed="false">
      <c r="O1542" s="19"/>
      <c r="P1542" s="19"/>
      <c r="Q1542" s="19"/>
      <c r="R1542" s="19"/>
      <c r="S1542" s="19"/>
    </row>
    <row r="1543" customFormat="false" ht="12.75" hidden="false" customHeight="false" outlineLevel="0" collapsed="false">
      <c r="O1543" s="19"/>
      <c r="P1543" s="19"/>
      <c r="Q1543" s="19"/>
      <c r="R1543" s="19"/>
      <c r="S1543" s="19"/>
    </row>
    <row r="1544" customFormat="false" ht="12.75" hidden="false" customHeight="false" outlineLevel="0" collapsed="false">
      <c r="O1544" s="19"/>
      <c r="P1544" s="19"/>
      <c r="Q1544" s="19"/>
      <c r="R1544" s="19"/>
      <c r="S1544" s="19"/>
    </row>
    <row r="1545" customFormat="false" ht="12.75" hidden="false" customHeight="false" outlineLevel="0" collapsed="false">
      <c r="O1545" s="19"/>
      <c r="P1545" s="19"/>
      <c r="Q1545" s="19"/>
      <c r="R1545" s="19"/>
      <c r="S1545" s="19"/>
    </row>
    <row r="1546" customFormat="false" ht="12.75" hidden="false" customHeight="false" outlineLevel="0" collapsed="false">
      <c r="O1546" s="19"/>
      <c r="P1546" s="19"/>
      <c r="Q1546" s="19"/>
      <c r="R1546" s="19"/>
      <c r="S1546" s="19"/>
    </row>
    <row r="1547" customFormat="false" ht="12.75" hidden="false" customHeight="false" outlineLevel="0" collapsed="false">
      <c r="O1547" s="19"/>
      <c r="P1547" s="19"/>
      <c r="Q1547" s="19"/>
      <c r="R1547" s="19"/>
      <c r="S1547" s="19"/>
    </row>
    <row r="1548" customFormat="false" ht="12.75" hidden="false" customHeight="false" outlineLevel="0" collapsed="false">
      <c r="O1548" s="19"/>
      <c r="P1548" s="19"/>
      <c r="Q1548" s="19"/>
      <c r="R1548" s="19"/>
      <c r="S1548" s="19"/>
    </row>
    <row r="1549" customFormat="false" ht="12.75" hidden="false" customHeight="false" outlineLevel="0" collapsed="false">
      <c r="O1549" s="19"/>
      <c r="P1549" s="19"/>
      <c r="Q1549" s="19"/>
      <c r="R1549" s="19"/>
      <c r="S1549" s="19"/>
    </row>
    <row r="1550" customFormat="false" ht="12.75" hidden="false" customHeight="false" outlineLevel="0" collapsed="false">
      <c r="O1550" s="19"/>
      <c r="P1550" s="19"/>
      <c r="Q1550" s="19"/>
      <c r="R1550" s="19"/>
      <c r="S1550" s="19"/>
    </row>
    <row r="1551" customFormat="false" ht="12.75" hidden="false" customHeight="false" outlineLevel="0" collapsed="false">
      <c r="O1551" s="19"/>
      <c r="P1551" s="19"/>
      <c r="Q1551" s="19"/>
      <c r="R1551" s="19"/>
      <c r="S1551" s="19"/>
    </row>
    <row r="1552" customFormat="false" ht="12.75" hidden="false" customHeight="false" outlineLevel="0" collapsed="false">
      <c r="O1552" s="19"/>
      <c r="P1552" s="19"/>
      <c r="Q1552" s="19"/>
      <c r="R1552" s="19"/>
      <c r="S1552" s="19"/>
    </row>
    <row r="1553" customFormat="false" ht="12.75" hidden="false" customHeight="false" outlineLevel="0" collapsed="false">
      <c r="O1553" s="19"/>
      <c r="P1553" s="19"/>
      <c r="Q1553" s="19"/>
      <c r="R1553" s="19"/>
      <c r="S1553" s="19"/>
    </row>
    <row r="1554" customFormat="false" ht="12.75" hidden="false" customHeight="false" outlineLevel="0" collapsed="false">
      <c r="O1554" s="19"/>
      <c r="P1554" s="19"/>
      <c r="Q1554" s="19"/>
      <c r="R1554" s="19"/>
      <c r="S1554" s="19"/>
    </row>
    <row r="1555" customFormat="false" ht="12.75" hidden="false" customHeight="false" outlineLevel="0" collapsed="false">
      <c r="O1555" s="19"/>
      <c r="P1555" s="19"/>
      <c r="Q1555" s="19"/>
      <c r="R1555" s="19"/>
      <c r="S1555" s="19"/>
    </row>
    <row r="1556" customFormat="false" ht="12.75" hidden="false" customHeight="false" outlineLevel="0" collapsed="false">
      <c r="O1556" s="19"/>
      <c r="P1556" s="19"/>
      <c r="Q1556" s="19"/>
      <c r="R1556" s="19"/>
      <c r="S1556" s="19"/>
    </row>
    <row r="1557" customFormat="false" ht="12.75" hidden="false" customHeight="false" outlineLevel="0" collapsed="false">
      <c r="O1557" s="19"/>
      <c r="P1557" s="19"/>
      <c r="Q1557" s="19"/>
      <c r="R1557" s="19"/>
      <c r="S1557" s="19"/>
    </row>
    <row r="1558" customFormat="false" ht="12.75" hidden="false" customHeight="false" outlineLevel="0" collapsed="false">
      <c r="O1558" s="19"/>
      <c r="P1558" s="19"/>
      <c r="Q1558" s="19"/>
      <c r="R1558" s="19"/>
      <c r="S1558" s="19"/>
    </row>
    <row r="1559" customFormat="false" ht="12.75" hidden="false" customHeight="false" outlineLevel="0" collapsed="false">
      <c r="O1559" s="19"/>
      <c r="P1559" s="19"/>
      <c r="Q1559" s="19"/>
      <c r="R1559" s="19"/>
      <c r="S1559" s="19"/>
    </row>
    <row r="1560" customFormat="false" ht="12.75" hidden="false" customHeight="false" outlineLevel="0" collapsed="false">
      <c r="O1560" s="19"/>
      <c r="P1560" s="19"/>
      <c r="Q1560" s="19"/>
      <c r="R1560" s="19"/>
      <c r="S1560" s="19"/>
    </row>
    <row r="1561" customFormat="false" ht="12.75" hidden="false" customHeight="false" outlineLevel="0" collapsed="false">
      <c r="O1561" s="19"/>
      <c r="P1561" s="19"/>
      <c r="Q1561" s="19"/>
      <c r="R1561" s="19"/>
      <c r="S1561" s="19"/>
    </row>
    <row r="1562" customFormat="false" ht="12.75" hidden="false" customHeight="false" outlineLevel="0" collapsed="false">
      <c r="O1562" s="19"/>
      <c r="P1562" s="19"/>
      <c r="Q1562" s="19"/>
      <c r="R1562" s="19"/>
      <c r="S1562" s="19"/>
    </row>
    <row r="1563" customFormat="false" ht="12.75" hidden="false" customHeight="false" outlineLevel="0" collapsed="false">
      <c r="O1563" s="19"/>
      <c r="P1563" s="19"/>
      <c r="Q1563" s="19"/>
      <c r="R1563" s="19"/>
      <c r="S1563" s="19"/>
    </row>
    <row r="1564" customFormat="false" ht="12.75" hidden="false" customHeight="false" outlineLevel="0" collapsed="false">
      <c r="O1564" s="19"/>
      <c r="P1564" s="19"/>
      <c r="Q1564" s="19"/>
      <c r="R1564" s="19"/>
      <c r="S1564" s="19"/>
    </row>
    <row r="1565" customFormat="false" ht="12.75" hidden="false" customHeight="false" outlineLevel="0" collapsed="false">
      <c r="O1565" s="19"/>
      <c r="P1565" s="19"/>
      <c r="Q1565" s="19"/>
      <c r="R1565" s="19"/>
      <c r="S1565" s="19"/>
    </row>
    <row r="1566" customFormat="false" ht="12.75" hidden="false" customHeight="false" outlineLevel="0" collapsed="false">
      <c r="O1566" s="19"/>
      <c r="P1566" s="19"/>
      <c r="Q1566" s="19"/>
      <c r="R1566" s="19"/>
      <c r="S1566" s="19"/>
    </row>
    <row r="1567" customFormat="false" ht="12.75" hidden="false" customHeight="false" outlineLevel="0" collapsed="false">
      <c r="O1567" s="19"/>
      <c r="P1567" s="19"/>
      <c r="Q1567" s="19"/>
      <c r="R1567" s="19"/>
      <c r="S1567" s="19"/>
    </row>
    <row r="1568" customFormat="false" ht="12.75" hidden="false" customHeight="false" outlineLevel="0" collapsed="false">
      <c r="O1568" s="19"/>
      <c r="P1568" s="19"/>
      <c r="Q1568" s="19"/>
      <c r="R1568" s="19"/>
      <c r="S1568" s="19"/>
    </row>
    <row r="1569" customFormat="false" ht="12.75" hidden="false" customHeight="false" outlineLevel="0" collapsed="false">
      <c r="O1569" s="19"/>
      <c r="P1569" s="19"/>
      <c r="Q1569" s="19"/>
      <c r="R1569" s="19"/>
      <c r="S1569" s="19"/>
    </row>
    <row r="1570" customFormat="false" ht="12.75" hidden="false" customHeight="false" outlineLevel="0" collapsed="false">
      <c r="O1570" s="19"/>
      <c r="P1570" s="19"/>
      <c r="Q1570" s="19"/>
      <c r="R1570" s="19"/>
      <c r="S1570" s="19"/>
    </row>
    <row r="1571" customFormat="false" ht="12.75" hidden="false" customHeight="false" outlineLevel="0" collapsed="false">
      <c r="O1571" s="19"/>
      <c r="P1571" s="19"/>
      <c r="Q1571" s="19"/>
      <c r="R1571" s="19"/>
      <c r="S1571" s="19"/>
    </row>
    <row r="1572" customFormat="false" ht="12.75" hidden="false" customHeight="false" outlineLevel="0" collapsed="false">
      <c r="O1572" s="19"/>
      <c r="P1572" s="19"/>
      <c r="Q1572" s="19"/>
      <c r="R1572" s="19"/>
      <c r="S1572" s="19"/>
    </row>
    <row r="1573" customFormat="false" ht="12.75" hidden="false" customHeight="false" outlineLevel="0" collapsed="false">
      <c r="O1573" s="19"/>
      <c r="P1573" s="19"/>
      <c r="Q1573" s="19"/>
      <c r="R1573" s="19"/>
      <c r="S1573" s="19"/>
    </row>
    <row r="1574" customFormat="false" ht="12.75" hidden="false" customHeight="false" outlineLevel="0" collapsed="false">
      <c r="O1574" s="19"/>
      <c r="P1574" s="19"/>
      <c r="Q1574" s="19"/>
      <c r="R1574" s="19"/>
      <c r="S1574" s="19"/>
    </row>
    <row r="1575" customFormat="false" ht="12.75" hidden="false" customHeight="false" outlineLevel="0" collapsed="false">
      <c r="O1575" s="19"/>
      <c r="P1575" s="19"/>
      <c r="Q1575" s="19"/>
      <c r="R1575" s="19"/>
      <c r="S1575" s="19"/>
    </row>
    <row r="1576" customFormat="false" ht="12.75" hidden="false" customHeight="false" outlineLevel="0" collapsed="false">
      <c r="O1576" s="19"/>
      <c r="P1576" s="19"/>
      <c r="Q1576" s="19"/>
      <c r="R1576" s="19"/>
      <c r="S1576" s="19"/>
    </row>
    <row r="1577" customFormat="false" ht="12.75" hidden="false" customHeight="false" outlineLevel="0" collapsed="false">
      <c r="O1577" s="19"/>
      <c r="P1577" s="19"/>
      <c r="Q1577" s="19"/>
      <c r="R1577" s="19"/>
      <c r="S1577" s="19"/>
    </row>
    <row r="1578" customFormat="false" ht="12.75" hidden="false" customHeight="false" outlineLevel="0" collapsed="false">
      <c r="O1578" s="19"/>
      <c r="P1578" s="19"/>
      <c r="Q1578" s="19"/>
      <c r="R1578" s="19"/>
      <c r="S1578" s="19"/>
    </row>
    <row r="1579" customFormat="false" ht="12.75" hidden="false" customHeight="false" outlineLevel="0" collapsed="false">
      <c r="O1579" s="19"/>
      <c r="P1579" s="19"/>
      <c r="Q1579" s="19"/>
      <c r="R1579" s="19"/>
      <c r="S1579" s="19"/>
    </row>
    <row r="1580" customFormat="false" ht="12.75" hidden="false" customHeight="false" outlineLevel="0" collapsed="false">
      <c r="O1580" s="19"/>
      <c r="P1580" s="19"/>
      <c r="Q1580" s="19"/>
      <c r="R1580" s="19"/>
      <c r="S1580" s="19"/>
    </row>
    <row r="1581" customFormat="false" ht="12.75" hidden="false" customHeight="false" outlineLevel="0" collapsed="false">
      <c r="O1581" s="19"/>
      <c r="P1581" s="19"/>
      <c r="Q1581" s="19"/>
      <c r="R1581" s="19"/>
      <c r="S1581" s="19"/>
    </row>
    <row r="1582" customFormat="false" ht="12.75" hidden="false" customHeight="false" outlineLevel="0" collapsed="false">
      <c r="O1582" s="19"/>
      <c r="P1582" s="19"/>
      <c r="Q1582" s="19"/>
      <c r="R1582" s="19"/>
      <c r="S1582" s="19"/>
    </row>
    <row r="1583" customFormat="false" ht="12.75" hidden="false" customHeight="false" outlineLevel="0" collapsed="false">
      <c r="O1583" s="19"/>
      <c r="P1583" s="19"/>
      <c r="Q1583" s="19"/>
      <c r="R1583" s="19"/>
      <c r="S1583" s="19"/>
    </row>
    <row r="1584" customFormat="false" ht="12.75" hidden="false" customHeight="false" outlineLevel="0" collapsed="false">
      <c r="O1584" s="19"/>
      <c r="P1584" s="19"/>
      <c r="Q1584" s="19"/>
      <c r="R1584" s="19"/>
      <c r="S1584" s="19"/>
    </row>
    <row r="1585" customFormat="false" ht="12.75" hidden="false" customHeight="false" outlineLevel="0" collapsed="false">
      <c r="O1585" s="19"/>
      <c r="P1585" s="19"/>
      <c r="Q1585" s="19"/>
      <c r="R1585" s="19"/>
      <c r="S1585" s="19"/>
    </row>
    <row r="1586" customFormat="false" ht="12.75" hidden="false" customHeight="false" outlineLevel="0" collapsed="false">
      <c r="O1586" s="19"/>
      <c r="P1586" s="19"/>
      <c r="Q1586" s="19"/>
      <c r="R1586" s="19"/>
      <c r="S1586" s="19"/>
    </row>
    <row r="1587" customFormat="false" ht="12.75" hidden="false" customHeight="false" outlineLevel="0" collapsed="false">
      <c r="O1587" s="19"/>
      <c r="P1587" s="19"/>
      <c r="Q1587" s="19"/>
      <c r="R1587" s="19"/>
      <c r="S1587" s="19"/>
    </row>
    <row r="1588" customFormat="false" ht="12.75" hidden="false" customHeight="false" outlineLevel="0" collapsed="false">
      <c r="O1588" s="19"/>
      <c r="P1588" s="19"/>
      <c r="Q1588" s="19"/>
      <c r="R1588" s="19"/>
      <c r="S1588" s="19"/>
    </row>
    <row r="1589" customFormat="false" ht="12.75" hidden="false" customHeight="false" outlineLevel="0" collapsed="false">
      <c r="O1589" s="19"/>
      <c r="P1589" s="19"/>
      <c r="Q1589" s="19"/>
      <c r="R1589" s="19"/>
      <c r="S1589" s="19"/>
    </row>
    <row r="1590" customFormat="false" ht="12.75" hidden="false" customHeight="false" outlineLevel="0" collapsed="false">
      <c r="O1590" s="19"/>
      <c r="P1590" s="19"/>
      <c r="Q1590" s="19"/>
      <c r="R1590" s="19"/>
      <c r="S1590" s="19"/>
    </row>
    <row r="1591" customFormat="false" ht="12.75" hidden="false" customHeight="false" outlineLevel="0" collapsed="false">
      <c r="O1591" s="19"/>
      <c r="P1591" s="19"/>
      <c r="Q1591" s="19"/>
      <c r="R1591" s="19"/>
      <c r="S1591" s="19"/>
    </row>
    <row r="1592" customFormat="false" ht="12.75" hidden="false" customHeight="false" outlineLevel="0" collapsed="false">
      <c r="O1592" s="19"/>
      <c r="P1592" s="19"/>
      <c r="Q1592" s="19"/>
      <c r="R1592" s="19"/>
      <c r="S1592" s="19"/>
    </row>
    <row r="1593" customFormat="false" ht="12.75" hidden="false" customHeight="false" outlineLevel="0" collapsed="false">
      <c r="O1593" s="19"/>
      <c r="P1593" s="19"/>
      <c r="Q1593" s="19"/>
      <c r="R1593" s="19"/>
      <c r="S1593" s="19"/>
    </row>
    <row r="1594" customFormat="false" ht="12.75" hidden="false" customHeight="false" outlineLevel="0" collapsed="false">
      <c r="O1594" s="19"/>
      <c r="P1594" s="19"/>
      <c r="Q1594" s="19"/>
      <c r="R1594" s="19"/>
      <c r="S1594" s="19"/>
    </row>
    <row r="1595" customFormat="false" ht="12.75" hidden="false" customHeight="false" outlineLevel="0" collapsed="false">
      <c r="O1595" s="19"/>
      <c r="P1595" s="19"/>
      <c r="Q1595" s="19"/>
      <c r="R1595" s="19"/>
      <c r="S1595" s="19"/>
    </row>
    <row r="1596" customFormat="false" ht="12.75" hidden="false" customHeight="false" outlineLevel="0" collapsed="false">
      <c r="O1596" s="19"/>
      <c r="P1596" s="19"/>
      <c r="Q1596" s="19"/>
      <c r="R1596" s="19"/>
      <c r="S1596" s="19"/>
    </row>
    <row r="1597" customFormat="false" ht="12.75" hidden="false" customHeight="false" outlineLevel="0" collapsed="false">
      <c r="O1597" s="19"/>
      <c r="P1597" s="19"/>
      <c r="Q1597" s="19"/>
      <c r="R1597" s="19"/>
      <c r="S1597" s="19"/>
    </row>
    <row r="1598" customFormat="false" ht="12.75" hidden="false" customHeight="false" outlineLevel="0" collapsed="false">
      <c r="O1598" s="19"/>
      <c r="P1598" s="19"/>
      <c r="Q1598" s="19"/>
      <c r="R1598" s="19"/>
      <c r="S1598" s="19"/>
    </row>
    <row r="1599" customFormat="false" ht="12.75" hidden="false" customHeight="false" outlineLevel="0" collapsed="false">
      <c r="O1599" s="19"/>
      <c r="P1599" s="19"/>
      <c r="Q1599" s="19"/>
      <c r="R1599" s="19"/>
      <c r="S1599" s="19"/>
    </row>
    <row r="1600" customFormat="false" ht="12.75" hidden="false" customHeight="false" outlineLevel="0" collapsed="false">
      <c r="O1600" s="19"/>
      <c r="P1600" s="19"/>
      <c r="Q1600" s="19"/>
      <c r="R1600" s="19"/>
      <c r="S1600" s="19"/>
    </row>
    <row r="1601" customFormat="false" ht="12.75" hidden="false" customHeight="false" outlineLevel="0" collapsed="false">
      <c r="O1601" s="19"/>
      <c r="P1601" s="19"/>
      <c r="Q1601" s="19"/>
      <c r="R1601" s="19"/>
      <c r="S1601" s="19"/>
    </row>
    <row r="1602" customFormat="false" ht="12.75" hidden="false" customHeight="false" outlineLevel="0" collapsed="false">
      <c r="O1602" s="19"/>
      <c r="P1602" s="19"/>
      <c r="Q1602" s="19"/>
      <c r="R1602" s="19"/>
      <c r="S1602" s="19"/>
    </row>
    <row r="1603" customFormat="false" ht="12.75" hidden="false" customHeight="false" outlineLevel="0" collapsed="false">
      <c r="O1603" s="19"/>
      <c r="P1603" s="19"/>
      <c r="Q1603" s="19"/>
      <c r="R1603" s="19"/>
      <c r="S1603" s="19"/>
    </row>
    <row r="1604" customFormat="false" ht="12.75" hidden="false" customHeight="false" outlineLevel="0" collapsed="false">
      <c r="O1604" s="19"/>
      <c r="P1604" s="19"/>
      <c r="Q1604" s="19"/>
      <c r="R1604" s="19"/>
      <c r="S1604" s="19"/>
    </row>
    <row r="1605" customFormat="false" ht="12.75" hidden="false" customHeight="false" outlineLevel="0" collapsed="false">
      <c r="O1605" s="19"/>
      <c r="P1605" s="19"/>
      <c r="Q1605" s="19"/>
      <c r="R1605" s="19"/>
      <c r="S1605" s="19"/>
    </row>
    <row r="1606" customFormat="false" ht="12.75" hidden="false" customHeight="false" outlineLevel="0" collapsed="false">
      <c r="O1606" s="19"/>
      <c r="P1606" s="19"/>
      <c r="Q1606" s="19"/>
      <c r="R1606" s="19"/>
      <c r="S1606" s="19"/>
    </row>
    <row r="1607" customFormat="false" ht="12.75" hidden="false" customHeight="false" outlineLevel="0" collapsed="false">
      <c r="O1607" s="19"/>
      <c r="P1607" s="19"/>
      <c r="Q1607" s="19"/>
      <c r="R1607" s="19"/>
      <c r="S1607" s="19"/>
    </row>
    <row r="1608" customFormat="false" ht="12.75" hidden="false" customHeight="false" outlineLevel="0" collapsed="false">
      <c r="O1608" s="19"/>
      <c r="P1608" s="19"/>
      <c r="Q1608" s="19"/>
      <c r="R1608" s="19"/>
      <c r="S1608" s="19"/>
    </row>
    <row r="1609" customFormat="false" ht="12.75" hidden="false" customHeight="false" outlineLevel="0" collapsed="false">
      <c r="O1609" s="19"/>
      <c r="P1609" s="19"/>
      <c r="Q1609" s="19"/>
      <c r="R1609" s="19"/>
      <c r="S1609" s="19"/>
    </row>
    <row r="1610" customFormat="false" ht="12.75" hidden="false" customHeight="false" outlineLevel="0" collapsed="false">
      <c r="O1610" s="19"/>
      <c r="P1610" s="19"/>
      <c r="Q1610" s="19"/>
      <c r="R1610" s="19"/>
      <c r="S1610" s="19"/>
    </row>
    <row r="1611" customFormat="false" ht="12.75" hidden="false" customHeight="false" outlineLevel="0" collapsed="false">
      <c r="O1611" s="19"/>
      <c r="P1611" s="19"/>
      <c r="Q1611" s="19"/>
      <c r="R1611" s="19"/>
      <c r="S1611" s="19"/>
    </row>
    <row r="1612" customFormat="false" ht="12.75" hidden="false" customHeight="false" outlineLevel="0" collapsed="false">
      <c r="O1612" s="19"/>
      <c r="P1612" s="19"/>
      <c r="Q1612" s="19"/>
      <c r="R1612" s="19"/>
      <c r="S1612" s="19"/>
    </row>
  </sheetData>
  <sheetProtection sheet="true" objects="true" scenarios="true"/>
  <mergeCells count="30">
    <mergeCell ref="A1:N1"/>
    <mergeCell ref="A2:N2"/>
    <mergeCell ref="A3:N3"/>
    <mergeCell ref="C4:D4"/>
    <mergeCell ref="F4:J4"/>
    <mergeCell ref="K4:N4"/>
    <mergeCell ref="R4:S4"/>
    <mergeCell ref="R5:S5"/>
    <mergeCell ref="A6:E6"/>
    <mergeCell ref="K6:N6"/>
    <mergeCell ref="C7:D7"/>
    <mergeCell ref="F7:G7"/>
    <mergeCell ref="P7:S7"/>
    <mergeCell ref="C8:D8"/>
    <mergeCell ref="F8:G8"/>
    <mergeCell ref="H8:K8"/>
    <mergeCell ref="L8:N8"/>
    <mergeCell ref="O8:S9"/>
    <mergeCell ref="C9:D9"/>
    <mergeCell ref="F9:G9"/>
    <mergeCell ref="H9:K9"/>
    <mergeCell ref="L9:N9"/>
    <mergeCell ref="H10:N10"/>
    <mergeCell ref="B11:E11"/>
    <mergeCell ref="A12:G12"/>
    <mergeCell ref="H12:N12"/>
    <mergeCell ref="B13:G13"/>
    <mergeCell ref="H13:J13"/>
    <mergeCell ref="K13:L13"/>
    <mergeCell ref="O13:S13"/>
  </mergeCells>
  <conditionalFormatting sqref="K16:L115">
    <cfRule type="expression" priority="2" aboveAverage="0" equalAverage="0" bottom="0" percent="0" rank="0" text="" dxfId="0">
      <formula>$P16="UBYT.!!"</formula>
    </cfRule>
  </conditionalFormatting>
  <conditionalFormatting sqref="C16:C115">
    <cfRule type="expression" priority="3" aboveAverage="0" equalAverage="0" bottom="0" percent="0" rank="0" text="" dxfId="1">
      <formula>$O16="KAT.!!!"</formula>
    </cfRule>
  </conditionalFormatting>
  <conditionalFormatting sqref="O16:O115">
    <cfRule type="cellIs" priority="4" operator="equal" aboveAverage="0" equalAverage="0" bottom="0" percent="0" rank="0" text="" dxfId="2">
      <formula>"KAT.!!!"</formula>
    </cfRule>
  </conditionalFormatting>
  <conditionalFormatting sqref="P16:P115">
    <cfRule type="cellIs" priority="5" operator="equal" aboveAverage="0" equalAverage="0" bottom="0" percent="0" rank="0" text="" dxfId="3">
      <formula>"UBYT.!!"</formula>
    </cfRule>
  </conditionalFormatting>
  <conditionalFormatting sqref="F4:G4">
    <cfRule type="cellIs" priority="6" operator="equal" aboveAverage="0" equalAverage="0" bottom="0" percent="0" rank="0" text="" dxfId="4">
      <formula>"Oddíl není v databázi reg. českých klubů"</formula>
    </cfRule>
  </conditionalFormatting>
  <conditionalFormatting sqref="H10:N10">
    <cfRule type="cellIs" priority="7" operator="equal" aboveAverage="0" equalAverage="0" bottom="0" percent="0" rank="0" text="" dxfId="5">
      <formula>"Zvýšený vklad"</formula>
    </cfRule>
    <cfRule type="cellIs" priority="8" operator="equal" aboveAverage="0" equalAverage="0" bottom="0" percent="0" rank="0" text="" dxfId="6">
      <formula>"Dodatečný vklad"</formula>
    </cfRule>
  </conditionalFormatting>
  <conditionalFormatting sqref="M16:M115">
    <cfRule type="expression" priority="9" aboveAverage="0" equalAverage="0" bottom="0" percent="0" rank="0" text="" dxfId="7">
      <formula>$U$15&gt;1</formula>
    </cfRule>
  </conditionalFormatting>
  <hyperlinks>
    <hyperlink ref="K4" location="CISELNIK_ODD!A1" display="#CISELNIK_ODD.A1"/>
    <hyperlink ref="K6" location="POKYNY!A1" display="POKYNY K VYPLNĚNÍ PŘIHLÁŠKY"/>
  </hyperlinks>
  <printOptions headings="false" gridLines="false" gridLinesSet="true" horizontalCentered="true" verticalCentered="true"/>
  <pageMargins left="0.315277777777778" right="0.196527777777778" top="0.511805555555556" bottom="0.315277777777778" header="0.275694444444444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Botas Vysočina cup 2006 - Křižánky - Přihláška</oddHeader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4.vymaz_prihlasku">
                <anchor moveWithCells="true" sizeWithCells="false">
                  <from>
                    <xdr:col>5</xdr:col>
                    <xdr:colOff>362160</xdr:colOff>
                    <xdr:row>11</xdr:row>
                    <xdr:rowOff>277200</xdr:rowOff>
                  </from>
                  <to>
                    <xdr:col>6</xdr:col>
                    <xdr:colOff>1258920</xdr:colOff>
                    <xdr:row>12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6">
                <anchor moveWithCells="true" sizeWithCells="false">
                  <from>
                    <xdr:col>13</xdr:col>
                    <xdr:colOff>40320</xdr:colOff>
                    <xdr:row>6</xdr:row>
                    <xdr:rowOff>9360</xdr:rowOff>
                  </from>
                  <to>
                    <xdr:col>14</xdr:col>
                    <xdr:colOff>-18000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0546875" defaultRowHeight="20.1" zeroHeight="tru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75.99"/>
    <col collapsed="false" customWidth="false" hidden="true" outlineLevel="0" max="16384" min="3" style="0" width="9.06"/>
  </cols>
  <sheetData>
    <row r="1" s="131" customFormat="true" ht="37.5" hidden="false" customHeight="true" outlineLevel="0" collapsed="false">
      <c r="B1" s="132" t="s">
        <v>85</v>
      </c>
    </row>
    <row r="2" s="133" customFormat="true" ht="20.1" hidden="false" customHeight="true" outlineLevel="0" collapsed="false">
      <c r="B2" s="134" t="s">
        <v>86</v>
      </c>
    </row>
    <row r="3" s="133" customFormat="true" ht="39.75" hidden="false" customHeight="true" outlineLevel="0" collapsed="false">
      <c r="B3" s="135" t="s">
        <v>87</v>
      </c>
    </row>
    <row r="4" s="138" customFormat="true" ht="20.1" hidden="false" customHeight="true" outlineLevel="0" collapsed="false">
      <c r="A4" s="136"/>
      <c r="B4" s="137" t="s">
        <v>88</v>
      </c>
    </row>
    <row r="5" s="138" customFormat="true" ht="20.1" hidden="false" customHeight="true" outlineLevel="0" collapsed="false">
      <c r="A5" s="139"/>
      <c r="B5" s="140" t="s">
        <v>89</v>
      </c>
    </row>
    <row r="6" s="143" customFormat="true" ht="20.1" hidden="false" customHeight="true" outlineLevel="0" collapsed="false">
      <c r="A6" s="141" t="n">
        <v>1</v>
      </c>
      <c r="B6" s="142"/>
    </row>
    <row r="7" s="143" customFormat="true" ht="20.1" hidden="false" customHeight="true" outlineLevel="0" collapsed="false">
      <c r="A7" s="141" t="n">
        <v>2</v>
      </c>
      <c r="B7" s="142"/>
    </row>
    <row r="8" s="143" customFormat="true" ht="20.1" hidden="false" customHeight="true" outlineLevel="0" collapsed="false">
      <c r="A8" s="141" t="n">
        <v>3</v>
      </c>
      <c r="B8" s="142"/>
    </row>
    <row r="9" s="143" customFormat="true" ht="20.1" hidden="false" customHeight="true" outlineLevel="0" collapsed="false">
      <c r="A9" s="141" t="n">
        <v>4</v>
      </c>
      <c r="B9" s="142"/>
    </row>
    <row r="10" s="143" customFormat="true" ht="20.1" hidden="false" customHeight="true" outlineLevel="0" collapsed="false">
      <c r="A10" s="141" t="n">
        <v>5</v>
      </c>
      <c r="B10" s="142"/>
    </row>
    <row r="11" s="143" customFormat="true" ht="20.1" hidden="false" customHeight="true" outlineLevel="0" collapsed="false">
      <c r="A11" s="141" t="n">
        <v>6</v>
      </c>
      <c r="B11" s="142"/>
    </row>
    <row r="12" s="143" customFormat="true" ht="20.1" hidden="false" customHeight="true" outlineLevel="0" collapsed="false">
      <c r="A12" s="141" t="n">
        <v>7</v>
      </c>
      <c r="B12" s="142"/>
    </row>
    <row r="13" s="143" customFormat="true" ht="20.1" hidden="false" customHeight="true" outlineLevel="0" collapsed="false">
      <c r="A13" s="141" t="n">
        <v>8</v>
      </c>
      <c r="B13" s="142"/>
    </row>
    <row r="14" s="143" customFormat="true" ht="20.1" hidden="false" customHeight="true" outlineLevel="0" collapsed="false">
      <c r="A14" s="141" t="n">
        <v>9</v>
      </c>
      <c r="B14" s="142"/>
    </row>
    <row r="15" s="143" customFormat="true" ht="20.1" hidden="false" customHeight="true" outlineLevel="0" collapsed="false">
      <c r="A15" s="141" t="n">
        <v>10</v>
      </c>
      <c r="B15" s="142"/>
    </row>
    <row r="16" s="143" customFormat="true" ht="20.1" hidden="false" customHeight="true" outlineLevel="0" collapsed="false">
      <c r="A16" s="141" t="n">
        <v>11</v>
      </c>
      <c r="B16" s="142"/>
    </row>
    <row r="17" s="143" customFormat="true" ht="20.1" hidden="false" customHeight="true" outlineLevel="0" collapsed="false">
      <c r="A17" s="141" t="n">
        <v>12</v>
      </c>
      <c r="B17" s="142"/>
    </row>
    <row r="18" s="143" customFormat="true" ht="20.1" hidden="false" customHeight="true" outlineLevel="0" collapsed="false">
      <c r="A18" s="141" t="n">
        <v>13</v>
      </c>
      <c r="B18" s="142"/>
    </row>
    <row r="19" s="143" customFormat="true" ht="20.1" hidden="false" customHeight="true" outlineLevel="0" collapsed="false">
      <c r="A19" s="141" t="n">
        <v>14</v>
      </c>
      <c r="B19" s="142"/>
    </row>
    <row r="20" s="143" customFormat="true" ht="20.1" hidden="false" customHeight="true" outlineLevel="0" collapsed="false">
      <c r="A20" s="141" t="n">
        <v>15</v>
      </c>
      <c r="B20" s="142"/>
    </row>
    <row r="21" s="143" customFormat="true" ht="20.1" hidden="false" customHeight="true" outlineLevel="0" collapsed="false">
      <c r="A21" s="141" t="n">
        <v>16</v>
      </c>
      <c r="B21" s="142"/>
    </row>
    <row r="22" s="143" customFormat="true" ht="20.1" hidden="false" customHeight="true" outlineLevel="0" collapsed="false">
      <c r="A22" s="141" t="n">
        <v>17</v>
      </c>
      <c r="B22" s="142"/>
    </row>
    <row r="23" s="143" customFormat="true" ht="20.1" hidden="false" customHeight="true" outlineLevel="0" collapsed="false">
      <c r="A23" s="141" t="n">
        <v>18</v>
      </c>
      <c r="B23" s="142"/>
    </row>
    <row r="24" s="143" customFormat="true" ht="20.1" hidden="false" customHeight="true" outlineLevel="0" collapsed="false">
      <c r="A24" s="141" t="n">
        <v>19</v>
      </c>
      <c r="B24" s="142"/>
    </row>
    <row r="25" s="143" customFormat="true" ht="20.1" hidden="false" customHeight="true" outlineLevel="0" collapsed="false">
      <c r="A25" s="141" t="n">
        <v>20</v>
      </c>
      <c r="B25" s="142"/>
    </row>
    <row r="26" s="143" customFormat="true" ht="20.1" hidden="false" customHeight="true" outlineLevel="0" collapsed="false">
      <c r="A26" s="141" t="n">
        <v>21</v>
      </c>
      <c r="B26" s="142"/>
    </row>
    <row r="27" s="143" customFormat="true" ht="20.1" hidden="false" customHeight="true" outlineLevel="0" collapsed="false">
      <c r="A27" s="141" t="n">
        <v>22</v>
      </c>
      <c r="B27" s="142"/>
    </row>
    <row r="28" s="143" customFormat="true" ht="20.1" hidden="false" customHeight="true" outlineLevel="0" collapsed="false">
      <c r="A28" s="141" t="n">
        <v>23</v>
      </c>
      <c r="B28" s="142"/>
    </row>
    <row r="29" s="143" customFormat="true" ht="20.1" hidden="false" customHeight="true" outlineLevel="0" collapsed="false">
      <c r="A29" s="141" t="n">
        <v>24</v>
      </c>
      <c r="B29" s="142"/>
    </row>
    <row r="30" s="143" customFormat="true" ht="20.1" hidden="false" customHeight="true" outlineLevel="0" collapsed="false">
      <c r="A30" s="141" t="n">
        <v>25</v>
      </c>
      <c r="B30" s="142"/>
    </row>
    <row r="31" s="143" customFormat="true" ht="20.1" hidden="false" customHeight="true" outlineLevel="0" collapsed="false">
      <c r="A31" s="141" t="n">
        <v>26</v>
      </c>
      <c r="B31" s="142"/>
    </row>
    <row r="32" s="143" customFormat="true" ht="20.1" hidden="false" customHeight="true" outlineLevel="0" collapsed="false">
      <c r="A32" s="141" t="n">
        <v>27</v>
      </c>
      <c r="B32" s="142"/>
    </row>
    <row r="33" s="143" customFormat="true" ht="20.1" hidden="false" customHeight="true" outlineLevel="0" collapsed="false">
      <c r="A33" s="141" t="n">
        <v>28</v>
      </c>
      <c r="B33" s="142"/>
    </row>
    <row r="34" s="143" customFormat="true" ht="20.1" hidden="false" customHeight="true" outlineLevel="0" collapsed="false">
      <c r="A34" s="141" t="n">
        <v>29</v>
      </c>
      <c r="B34" s="142"/>
    </row>
    <row r="35" s="143" customFormat="true" ht="20.1" hidden="false" customHeight="true" outlineLevel="0" collapsed="false">
      <c r="A35" s="141" t="n">
        <v>30</v>
      </c>
      <c r="B35" s="142"/>
    </row>
    <row r="36" s="143" customFormat="true" ht="20.1" hidden="false" customHeight="true" outlineLevel="0" collapsed="false">
      <c r="A36" s="141" t="n">
        <v>31</v>
      </c>
      <c r="B36" s="142"/>
    </row>
    <row r="37" s="143" customFormat="true" ht="20.1" hidden="false" customHeight="true" outlineLevel="0" collapsed="false">
      <c r="A37" s="141" t="n">
        <v>32</v>
      </c>
      <c r="B37" s="142"/>
    </row>
    <row r="38" s="143" customFormat="true" ht="20.1" hidden="false" customHeight="true" outlineLevel="0" collapsed="false">
      <c r="A38" s="141" t="n">
        <v>33</v>
      </c>
      <c r="B38" s="142"/>
    </row>
    <row r="39" s="143" customFormat="true" ht="20.1" hidden="false" customHeight="true" outlineLevel="0" collapsed="false">
      <c r="A39" s="141" t="n">
        <v>34</v>
      </c>
      <c r="B39" s="142"/>
    </row>
    <row r="40" s="143" customFormat="true" ht="20.1" hidden="false" customHeight="true" outlineLevel="0" collapsed="false">
      <c r="A40" s="141" t="n">
        <v>35</v>
      </c>
      <c r="B40" s="142"/>
    </row>
    <row r="41" s="143" customFormat="true" ht="20.1" hidden="false" customHeight="true" outlineLevel="0" collapsed="false">
      <c r="A41" s="141" t="n">
        <v>36</v>
      </c>
      <c r="B41" s="142"/>
    </row>
    <row r="42" s="143" customFormat="true" ht="20.1" hidden="false" customHeight="true" outlineLevel="0" collapsed="false">
      <c r="A42" s="141" t="n">
        <v>37</v>
      </c>
      <c r="B42" s="142"/>
    </row>
    <row r="43" s="143" customFormat="true" ht="20.1" hidden="false" customHeight="true" outlineLevel="0" collapsed="false">
      <c r="A43" s="141" t="n">
        <v>38</v>
      </c>
      <c r="B43" s="142"/>
    </row>
    <row r="44" s="143" customFormat="true" ht="20.1" hidden="false" customHeight="true" outlineLevel="0" collapsed="false">
      <c r="A44" s="141" t="n">
        <v>39</v>
      </c>
      <c r="B44" s="142"/>
    </row>
    <row r="45" s="143" customFormat="true" ht="20.1" hidden="false" customHeight="true" outlineLevel="0" collapsed="false">
      <c r="A45" s="141" t="n">
        <v>40</v>
      </c>
      <c r="B45" s="142"/>
    </row>
    <row r="46" s="143" customFormat="true" ht="20.1" hidden="false" customHeight="true" outlineLevel="0" collapsed="false">
      <c r="A46" s="141" t="n">
        <v>41</v>
      </c>
      <c r="B46" s="142"/>
    </row>
    <row r="47" s="143" customFormat="true" ht="20.1" hidden="false" customHeight="true" outlineLevel="0" collapsed="false">
      <c r="A47" s="141" t="n">
        <v>42</v>
      </c>
      <c r="B47" s="142"/>
    </row>
    <row r="48" s="143" customFormat="true" ht="20.1" hidden="false" customHeight="true" outlineLevel="0" collapsed="false">
      <c r="A48" s="141" t="n">
        <v>43</v>
      </c>
      <c r="B48" s="142"/>
    </row>
    <row r="49" s="143" customFormat="true" ht="20.1" hidden="false" customHeight="true" outlineLevel="0" collapsed="false">
      <c r="A49" s="141" t="n">
        <v>44</v>
      </c>
      <c r="B49" s="142"/>
    </row>
    <row r="50" s="143" customFormat="true" ht="20.1" hidden="false" customHeight="true" outlineLevel="0" collapsed="false">
      <c r="A50" s="141" t="n">
        <v>45</v>
      </c>
      <c r="B50" s="142"/>
    </row>
    <row r="51" s="143" customFormat="true" ht="20.1" hidden="false" customHeight="true" outlineLevel="0" collapsed="false">
      <c r="A51" s="141" t="n">
        <v>46</v>
      </c>
      <c r="B51" s="142"/>
    </row>
    <row r="52" s="143" customFormat="true" ht="20.1" hidden="false" customHeight="true" outlineLevel="0" collapsed="false">
      <c r="A52" s="141" t="n">
        <v>47</v>
      </c>
      <c r="B52" s="142"/>
    </row>
    <row r="53" s="143" customFormat="true" ht="20.1" hidden="false" customHeight="true" outlineLevel="0" collapsed="false">
      <c r="A53" s="141" t="n">
        <v>48</v>
      </c>
      <c r="B53" s="142"/>
    </row>
    <row r="54" s="143" customFormat="true" ht="20.1" hidden="false" customHeight="true" outlineLevel="0" collapsed="false">
      <c r="A54" s="141" t="n">
        <v>49</v>
      </c>
      <c r="B54" s="142"/>
    </row>
    <row r="55" s="143" customFormat="true" ht="20.1" hidden="false" customHeight="true" outlineLevel="0" collapsed="false">
      <c r="A55" s="141" t="n">
        <v>50</v>
      </c>
      <c r="B55" s="142"/>
    </row>
    <row r="56" s="143" customFormat="true" ht="20.1" hidden="false" customHeight="true" outlineLevel="0" collapsed="false">
      <c r="A56" s="141" t="n">
        <v>51</v>
      </c>
      <c r="B56" s="142"/>
    </row>
    <row r="57" s="143" customFormat="true" ht="20.1" hidden="false" customHeight="true" outlineLevel="0" collapsed="false">
      <c r="A57" s="141" t="n">
        <v>52</v>
      </c>
      <c r="B57" s="142"/>
    </row>
    <row r="58" s="143" customFormat="true" ht="20.1" hidden="false" customHeight="true" outlineLevel="0" collapsed="false">
      <c r="A58" s="141" t="n">
        <v>53</v>
      </c>
      <c r="B58" s="142"/>
    </row>
    <row r="59" s="143" customFormat="true" ht="20.1" hidden="false" customHeight="true" outlineLevel="0" collapsed="false">
      <c r="A59" s="141" t="n">
        <v>54</v>
      </c>
      <c r="B59" s="142"/>
    </row>
    <row r="60" s="143" customFormat="true" ht="20.1" hidden="false" customHeight="true" outlineLevel="0" collapsed="false">
      <c r="A60" s="141" t="n">
        <v>55</v>
      </c>
      <c r="B60" s="142"/>
    </row>
    <row r="61" s="143" customFormat="true" ht="20.1" hidden="false" customHeight="true" outlineLevel="0" collapsed="false">
      <c r="A61" s="141" t="n">
        <v>56</v>
      </c>
      <c r="B61" s="142"/>
    </row>
    <row r="62" s="143" customFormat="true" ht="20.1" hidden="false" customHeight="true" outlineLevel="0" collapsed="false">
      <c r="A62" s="141" t="n">
        <v>57</v>
      </c>
      <c r="B62" s="142"/>
    </row>
    <row r="63" s="143" customFormat="true" ht="20.1" hidden="false" customHeight="true" outlineLevel="0" collapsed="false">
      <c r="A63" s="141" t="n">
        <v>58</v>
      </c>
      <c r="B63" s="142"/>
    </row>
    <row r="64" s="143" customFormat="true" ht="20.1" hidden="false" customHeight="true" outlineLevel="0" collapsed="false">
      <c r="A64" s="141" t="n">
        <v>59</v>
      </c>
      <c r="B64" s="142"/>
    </row>
    <row r="65" s="143" customFormat="true" ht="20.1" hidden="false" customHeight="true" outlineLevel="0" collapsed="false">
      <c r="A65" s="141" t="n">
        <v>60</v>
      </c>
      <c r="B65" s="142"/>
    </row>
    <row r="66" s="143" customFormat="true" ht="20.1" hidden="false" customHeight="true" outlineLevel="0" collapsed="false">
      <c r="A66" s="141" t="n">
        <v>61</v>
      </c>
      <c r="B66" s="142"/>
    </row>
    <row r="67" s="143" customFormat="true" ht="20.1" hidden="false" customHeight="true" outlineLevel="0" collapsed="false">
      <c r="A67" s="141" t="n">
        <v>62</v>
      </c>
      <c r="B67" s="142"/>
    </row>
    <row r="68" s="143" customFormat="true" ht="20.1" hidden="false" customHeight="true" outlineLevel="0" collapsed="false">
      <c r="A68" s="141" t="n">
        <v>63</v>
      </c>
      <c r="B68" s="142"/>
    </row>
    <row r="69" s="143" customFormat="true" ht="20.1" hidden="false" customHeight="true" outlineLevel="0" collapsed="false">
      <c r="A69" s="141" t="n">
        <v>64</v>
      </c>
      <c r="B69" s="142"/>
    </row>
    <row r="70" s="143" customFormat="true" ht="21.75" hidden="false" customHeight="true" outlineLevel="0" collapsed="false">
      <c r="A70" s="141" t="n">
        <v>65</v>
      </c>
      <c r="B70" s="142"/>
    </row>
    <row r="71" s="143" customFormat="true" ht="21.75" hidden="false" customHeight="true" outlineLevel="0" collapsed="false">
      <c r="A71" s="141" t="n">
        <v>66</v>
      </c>
      <c r="B71" s="142"/>
    </row>
    <row r="72" s="143" customFormat="true" ht="21.75" hidden="false" customHeight="true" outlineLevel="0" collapsed="false">
      <c r="A72" s="141" t="n">
        <v>67</v>
      </c>
      <c r="B72" s="142"/>
    </row>
    <row r="73" s="143" customFormat="true" ht="21.75" hidden="false" customHeight="true" outlineLevel="0" collapsed="false">
      <c r="A73" s="141" t="n">
        <v>68</v>
      </c>
      <c r="B73" s="142"/>
    </row>
    <row r="74" s="143" customFormat="true" ht="21.75" hidden="false" customHeight="true" outlineLevel="0" collapsed="false">
      <c r="A74" s="141" t="n">
        <v>69</v>
      </c>
      <c r="B74" s="142"/>
    </row>
    <row r="75" s="143" customFormat="true" ht="21.75" hidden="false" customHeight="true" outlineLevel="0" collapsed="false">
      <c r="A75" s="141" t="n">
        <v>70</v>
      </c>
      <c r="B75" s="142"/>
    </row>
    <row r="76" s="143" customFormat="true" ht="21.75" hidden="false" customHeight="true" outlineLevel="0" collapsed="false">
      <c r="A76" s="141" t="n">
        <v>71</v>
      </c>
      <c r="B76" s="142"/>
    </row>
    <row r="77" s="143" customFormat="true" ht="21.75" hidden="false" customHeight="true" outlineLevel="0" collapsed="false">
      <c r="A77" s="141" t="n">
        <v>72</v>
      </c>
      <c r="B77" s="142"/>
    </row>
    <row r="78" s="143" customFormat="true" ht="21.75" hidden="false" customHeight="true" outlineLevel="0" collapsed="false">
      <c r="A78" s="141" t="n">
        <v>73</v>
      </c>
      <c r="B78" s="142"/>
    </row>
    <row r="79" s="143" customFormat="true" ht="21.75" hidden="false" customHeight="true" outlineLevel="0" collapsed="false">
      <c r="A79" s="141" t="n">
        <v>74</v>
      </c>
      <c r="B79" s="142"/>
    </row>
    <row r="80" s="143" customFormat="true" ht="21.75" hidden="false" customHeight="true" outlineLevel="0" collapsed="false">
      <c r="A80" s="141" t="n">
        <v>75</v>
      </c>
      <c r="B80" s="142"/>
    </row>
    <row r="81" s="143" customFormat="true" ht="21.75" hidden="false" customHeight="true" outlineLevel="0" collapsed="false">
      <c r="A81" s="141" t="n">
        <v>76</v>
      </c>
      <c r="B81" s="142"/>
    </row>
    <row r="82" s="143" customFormat="true" ht="21.75" hidden="false" customHeight="true" outlineLevel="0" collapsed="false">
      <c r="A82" s="141" t="n">
        <v>77</v>
      </c>
      <c r="B82" s="142"/>
    </row>
    <row r="83" s="143" customFormat="true" ht="21.75" hidden="false" customHeight="true" outlineLevel="0" collapsed="false">
      <c r="A83" s="141" t="n">
        <v>78</v>
      </c>
      <c r="B83" s="142"/>
    </row>
    <row r="84" s="143" customFormat="true" ht="21.75" hidden="false" customHeight="true" outlineLevel="0" collapsed="false">
      <c r="A84" s="141" t="n">
        <v>79</v>
      </c>
      <c r="B84" s="142"/>
    </row>
    <row r="85" s="143" customFormat="true" ht="21.75" hidden="false" customHeight="true" outlineLevel="0" collapsed="false">
      <c r="A85" s="141" t="n">
        <v>80</v>
      </c>
      <c r="B85" s="142"/>
    </row>
    <row r="86" s="143" customFormat="true" ht="21.75" hidden="false" customHeight="true" outlineLevel="0" collapsed="false">
      <c r="A86" s="141" t="n">
        <v>81</v>
      </c>
      <c r="B86" s="142"/>
    </row>
    <row r="87" s="143" customFormat="true" ht="21.75" hidden="false" customHeight="true" outlineLevel="0" collapsed="false">
      <c r="A87" s="141" t="n">
        <v>82</v>
      </c>
      <c r="B87" s="142"/>
    </row>
    <row r="88" s="143" customFormat="true" ht="21.75" hidden="false" customHeight="true" outlineLevel="0" collapsed="false">
      <c r="A88" s="141" t="n">
        <v>83</v>
      </c>
      <c r="B88" s="142"/>
    </row>
    <row r="89" s="143" customFormat="true" ht="21.75" hidden="false" customHeight="true" outlineLevel="0" collapsed="false">
      <c r="A89" s="141" t="n">
        <v>84</v>
      </c>
      <c r="B89" s="142"/>
    </row>
    <row r="90" s="143" customFormat="true" ht="21.75" hidden="false" customHeight="true" outlineLevel="0" collapsed="false">
      <c r="A90" s="141" t="n">
        <v>85</v>
      </c>
      <c r="B90" s="142"/>
    </row>
    <row r="91" s="143" customFormat="true" ht="21.75" hidden="false" customHeight="true" outlineLevel="0" collapsed="false">
      <c r="A91" s="141" t="n">
        <v>86</v>
      </c>
      <c r="B91" s="142"/>
    </row>
    <row r="92" s="143" customFormat="true" ht="21.75" hidden="false" customHeight="true" outlineLevel="0" collapsed="false">
      <c r="A92" s="141" t="n">
        <v>87</v>
      </c>
      <c r="B92" s="142"/>
    </row>
    <row r="93" s="143" customFormat="true" ht="21.75" hidden="false" customHeight="true" outlineLevel="0" collapsed="false">
      <c r="A93" s="141" t="n">
        <v>88</v>
      </c>
      <c r="B93" s="142"/>
    </row>
    <row r="94" s="143" customFormat="true" ht="21.75" hidden="false" customHeight="true" outlineLevel="0" collapsed="false">
      <c r="A94" s="141" t="n">
        <v>89</v>
      </c>
      <c r="B94" s="142"/>
    </row>
    <row r="95" s="143" customFormat="true" ht="21.75" hidden="false" customHeight="true" outlineLevel="0" collapsed="false">
      <c r="A95" s="141" t="n">
        <v>90</v>
      </c>
      <c r="B95" s="142"/>
    </row>
    <row r="96" s="143" customFormat="true" ht="21.75" hidden="false" customHeight="true" outlineLevel="0" collapsed="false">
      <c r="A96" s="141" t="n">
        <v>91</v>
      </c>
      <c r="B96" s="142"/>
    </row>
    <row r="97" s="143" customFormat="true" ht="21.75" hidden="false" customHeight="true" outlineLevel="0" collapsed="false">
      <c r="A97" s="141" t="n">
        <v>92</v>
      </c>
      <c r="B97" s="142"/>
    </row>
    <row r="98" s="143" customFormat="true" ht="21.75" hidden="false" customHeight="true" outlineLevel="0" collapsed="false">
      <c r="A98" s="141" t="n">
        <v>93</v>
      </c>
      <c r="B98" s="142"/>
    </row>
    <row r="99" s="143" customFormat="true" ht="21.75" hidden="false" customHeight="true" outlineLevel="0" collapsed="false">
      <c r="A99" s="141" t="n">
        <v>94</v>
      </c>
      <c r="B99" s="142"/>
    </row>
    <row r="100" s="143" customFormat="true" ht="21.75" hidden="false" customHeight="true" outlineLevel="0" collapsed="false">
      <c r="A100" s="141" t="n">
        <v>95</v>
      </c>
      <c r="B100" s="142"/>
    </row>
    <row r="101" s="143" customFormat="true" ht="21.75" hidden="false" customHeight="true" outlineLevel="0" collapsed="false">
      <c r="A101" s="141" t="n">
        <v>96</v>
      </c>
      <c r="B101" s="142"/>
    </row>
    <row r="102" s="143" customFormat="true" ht="21.75" hidden="false" customHeight="true" outlineLevel="0" collapsed="false">
      <c r="A102" s="141" t="n">
        <v>97</v>
      </c>
      <c r="B102" s="142"/>
    </row>
    <row r="103" s="143" customFormat="true" ht="21.75" hidden="false" customHeight="true" outlineLevel="0" collapsed="false">
      <c r="A103" s="141" t="n">
        <v>98</v>
      </c>
      <c r="B103" s="142"/>
    </row>
    <row r="104" s="143" customFormat="true" ht="21.75" hidden="false" customHeight="true" outlineLevel="0" collapsed="false">
      <c r="A104" s="141" t="n">
        <v>99</v>
      </c>
      <c r="B104" s="142"/>
    </row>
    <row r="105" s="143" customFormat="true" ht="21.75" hidden="false" customHeight="true" outlineLevel="0" collapsed="false">
      <c r="A105" s="144" t="n">
        <v>100</v>
      </c>
      <c r="B105" s="142"/>
    </row>
    <row r="106" s="143" customFormat="true" ht="21.75" hidden="true" customHeight="true" outlineLevel="0" collapsed="false">
      <c r="A106" s="145"/>
      <c r="B106" s="142"/>
    </row>
    <row r="107" s="143" customFormat="true" ht="21.75" hidden="true" customHeight="true" outlineLevel="0" collapsed="false">
      <c r="A107" s="145"/>
      <c r="B107" s="142"/>
    </row>
    <row r="108" s="143" customFormat="true" ht="21.75" hidden="true" customHeight="true" outlineLevel="0" collapsed="false">
      <c r="A108" s="145"/>
      <c r="B108" s="142"/>
    </row>
    <row r="109" s="148" customFormat="true" ht="21.75" hidden="true" customHeight="true" outlineLevel="0" collapsed="false">
      <c r="A109" s="146"/>
      <c r="B109" s="147"/>
    </row>
    <row r="110" s="148" customFormat="true" ht="21.75" hidden="true" customHeight="true" outlineLevel="0" collapsed="false">
      <c r="A110" s="146"/>
      <c r="B110" s="147"/>
    </row>
    <row r="111" s="148" customFormat="true" ht="21.75" hidden="true" customHeight="true" outlineLevel="0" collapsed="false">
      <c r="A111" s="146"/>
      <c r="B111" s="147"/>
    </row>
    <row r="112" s="148" customFormat="true" ht="21.75" hidden="true" customHeight="true" outlineLevel="0" collapsed="false">
      <c r="A112" s="146"/>
      <c r="B112" s="147"/>
    </row>
    <row r="113" s="148" customFormat="true" ht="21.75" hidden="true" customHeight="true" outlineLevel="0" collapsed="false">
      <c r="A113" s="146"/>
      <c r="B113" s="147"/>
    </row>
    <row r="114" s="148" customFormat="true" ht="21.75" hidden="true" customHeight="true" outlineLevel="0" collapsed="false">
      <c r="A114" s="146"/>
      <c r="B114" s="147"/>
    </row>
    <row r="115" s="148" customFormat="true" ht="21.75" hidden="true" customHeight="true" outlineLevel="0" collapsed="false">
      <c r="A115" s="146"/>
      <c r="B115" s="147"/>
    </row>
    <row r="116" s="148" customFormat="true" ht="21.75" hidden="true" customHeight="true" outlineLevel="0" collapsed="false">
      <c r="A116" s="146"/>
      <c r="B116" s="147"/>
    </row>
    <row r="117" s="148" customFormat="true" ht="21.75" hidden="true" customHeight="true" outlineLevel="0" collapsed="false">
      <c r="A117" s="146"/>
      <c r="B117" s="147"/>
    </row>
    <row r="118" s="148" customFormat="true" ht="21.75" hidden="true" customHeight="true" outlineLevel="0" collapsed="false">
      <c r="A118" s="146"/>
      <c r="B118" s="147"/>
    </row>
    <row r="119" s="148" customFormat="true" ht="21.75" hidden="true" customHeight="true" outlineLevel="0" collapsed="false">
      <c r="A119" s="146"/>
      <c r="B119" s="147"/>
    </row>
    <row r="120" s="148" customFormat="true" ht="21.75" hidden="true" customHeight="true" outlineLevel="0" collapsed="false">
      <c r="A120" s="146"/>
      <c r="B120" s="147"/>
    </row>
    <row r="121" s="148" customFormat="true" ht="21.75" hidden="true" customHeight="true" outlineLevel="0" collapsed="false">
      <c r="A121" s="146"/>
      <c r="B121" s="147"/>
    </row>
    <row r="122" s="148" customFormat="true" ht="21.75" hidden="true" customHeight="true" outlineLevel="0" collapsed="false">
      <c r="A122" s="146"/>
      <c r="B122" s="147"/>
    </row>
    <row r="123" s="148" customFormat="true" ht="21.75" hidden="true" customHeight="true" outlineLevel="0" collapsed="false">
      <c r="A123" s="146"/>
      <c r="B123" s="147"/>
    </row>
    <row r="124" s="148" customFormat="true" ht="21.75" hidden="true" customHeight="true" outlineLevel="0" collapsed="false">
      <c r="A124" s="146"/>
      <c r="B124" s="147"/>
    </row>
    <row r="125" s="148" customFormat="true" ht="21.75" hidden="true" customHeight="true" outlineLevel="0" collapsed="false">
      <c r="A125" s="146"/>
      <c r="B125" s="147"/>
    </row>
    <row r="126" s="148" customFormat="true" ht="21.75" hidden="true" customHeight="true" outlineLevel="0" collapsed="false">
      <c r="A126" s="146"/>
      <c r="B126" s="147"/>
    </row>
    <row r="127" s="148" customFormat="true" ht="21.75" hidden="true" customHeight="true" outlineLevel="0" collapsed="false">
      <c r="A127" s="146"/>
      <c r="B127" s="147"/>
    </row>
    <row r="128" s="148" customFormat="true" ht="21.75" hidden="true" customHeight="true" outlineLevel="0" collapsed="false">
      <c r="A128" s="146"/>
      <c r="B128" s="147"/>
    </row>
    <row r="129" s="148" customFormat="true" ht="21.75" hidden="true" customHeight="true" outlineLevel="0" collapsed="false">
      <c r="A129" s="146"/>
      <c r="B129" s="147"/>
    </row>
    <row r="130" s="148" customFormat="true" ht="21.75" hidden="true" customHeight="true" outlineLevel="0" collapsed="false">
      <c r="A130" s="146"/>
      <c r="B130" s="147"/>
    </row>
    <row r="131" s="148" customFormat="true" ht="21.75" hidden="true" customHeight="true" outlineLevel="0" collapsed="false">
      <c r="A131" s="146"/>
      <c r="B131" s="147"/>
    </row>
    <row r="132" s="148" customFormat="true" ht="21.75" hidden="true" customHeight="true" outlineLevel="0" collapsed="false">
      <c r="A132" s="146"/>
      <c r="B132" s="147"/>
    </row>
    <row r="133" s="148" customFormat="true" ht="21.75" hidden="true" customHeight="true" outlineLevel="0" collapsed="false">
      <c r="A133" s="146"/>
      <c r="B133" s="147"/>
    </row>
    <row r="134" s="148" customFormat="true" ht="21.75" hidden="true" customHeight="true" outlineLevel="0" collapsed="false">
      <c r="A134" s="146"/>
      <c r="B134" s="147"/>
    </row>
    <row r="135" s="148" customFormat="true" ht="21.75" hidden="true" customHeight="true" outlineLevel="0" collapsed="false">
      <c r="A135" s="146"/>
      <c r="B135" s="147"/>
    </row>
    <row r="136" s="148" customFormat="true" ht="21.75" hidden="true" customHeight="true" outlineLevel="0" collapsed="false">
      <c r="A136" s="146"/>
      <c r="B136" s="147"/>
    </row>
    <row r="137" s="148" customFormat="true" ht="21.75" hidden="true" customHeight="true" outlineLevel="0" collapsed="false">
      <c r="A137" s="146"/>
      <c r="B137" s="147"/>
    </row>
    <row r="138" s="148" customFormat="true" ht="21.75" hidden="true" customHeight="true" outlineLevel="0" collapsed="false">
      <c r="A138" s="146"/>
      <c r="B138" s="147"/>
    </row>
    <row r="139" s="148" customFormat="true" ht="21.75" hidden="true" customHeight="true" outlineLevel="0" collapsed="false">
      <c r="A139" s="146"/>
      <c r="B139" s="147"/>
    </row>
    <row r="140" s="148" customFormat="true" ht="21.75" hidden="true" customHeight="true" outlineLevel="0" collapsed="false">
      <c r="A140" s="146"/>
      <c r="B140" s="147"/>
    </row>
    <row r="141" s="148" customFormat="true" ht="21.75" hidden="true" customHeight="true" outlineLevel="0" collapsed="false">
      <c r="A141" s="146"/>
      <c r="B141" s="147"/>
    </row>
    <row r="142" s="148" customFormat="true" ht="21.75" hidden="true" customHeight="true" outlineLevel="0" collapsed="false">
      <c r="A142" s="146"/>
      <c r="B142" s="147"/>
    </row>
    <row r="143" s="148" customFormat="true" ht="21.75" hidden="true" customHeight="true" outlineLevel="0" collapsed="false">
      <c r="A143" s="146"/>
      <c r="B143" s="147"/>
    </row>
    <row r="144" s="148" customFormat="true" ht="21.75" hidden="true" customHeight="true" outlineLevel="0" collapsed="false">
      <c r="A144" s="146"/>
      <c r="B144" s="147"/>
    </row>
    <row r="145" s="148" customFormat="true" ht="21.75" hidden="true" customHeight="true" outlineLevel="0" collapsed="false">
      <c r="A145" s="146"/>
      <c r="B145" s="147"/>
    </row>
    <row r="146" s="148" customFormat="true" ht="21.75" hidden="true" customHeight="true" outlineLevel="0" collapsed="false">
      <c r="A146" s="146"/>
      <c r="B146" s="147"/>
    </row>
    <row r="147" s="148" customFormat="true" ht="21.75" hidden="true" customHeight="true" outlineLevel="0" collapsed="false">
      <c r="A147" s="146"/>
      <c r="B147" s="147"/>
    </row>
    <row r="148" s="148" customFormat="true" ht="21.75" hidden="true" customHeight="true" outlineLevel="0" collapsed="false">
      <c r="A148" s="146"/>
      <c r="B148" s="147"/>
    </row>
    <row r="149" s="148" customFormat="true" ht="21.75" hidden="true" customHeight="true" outlineLevel="0" collapsed="false">
      <c r="A149" s="146"/>
      <c r="B149" s="147"/>
    </row>
    <row r="150" s="148" customFormat="true" ht="21.75" hidden="true" customHeight="true" outlineLevel="0" collapsed="false">
      <c r="A150" s="146"/>
      <c r="B150" s="147"/>
    </row>
    <row r="151" s="148" customFormat="true" ht="21.75" hidden="true" customHeight="true" outlineLevel="0" collapsed="false">
      <c r="A151" s="146"/>
      <c r="B151" s="147"/>
    </row>
    <row r="152" s="148" customFormat="true" ht="21.75" hidden="true" customHeight="true" outlineLevel="0" collapsed="false">
      <c r="A152" s="146"/>
      <c r="B152" s="147"/>
    </row>
    <row r="153" s="148" customFormat="true" ht="21.75" hidden="true" customHeight="true" outlineLevel="0" collapsed="false">
      <c r="A153" s="146"/>
      <c r="B153" s="147"/>
    </row>
    <row r="154" s="148" customFormat="true" ht="21.75" hidden="true" customHeight="true" outlineLevel="0" collapsed="false">
      <c r="A154" s="146"/>
      <c r="B154" s="147"/>
    </row>
    <row r="155" s="148" customFormat="true" ht="21.75" hidden="true" customHeight="true" outlineLevel="0" collapsed="false">
      <c r="A155" s="146"/>
      <c r="B155" s="147"/>
    </row>
    <row r="156" s="148" customFormat="true" ht="21.75" hidden="true" customHeight="true" outlineLevel="0" collapsed="false">
      <c r="A156" s="146"/>
      <c r="B156" s="147"/>
    </row>
    <row r="157" s="148" customFormat="true" ht="21.75" hidden="true" customHeight="true" outlineLevel="0" collapsed="false">
      <c r="A157" s="146"/>
      <c r="B157" s="147"/>
    </row>
    <row r="158" s="148" customFormat="true" ht="21.75" hidden="true" customHeight="true" outlineLevel="0" collapsed="false">
      <c r="A158" s="146"/>
      <c r="B158" s="147"/>
    </row>
    <row r="159" s="148" customFormat="true" ht="21.75" hidden="true" customHeight="true" outlineLevel="0" collapsed="false">
      <c r="A159" s="146"/>
      <c r="B159" s="147"/>
    </row>
    <row r="160" s="148" customFormat="true" ht="21.75" hidden="true" customHeight="true" outlineLevel="0" collapsed="false">
      <c r="A160" s="146"/>
      <c r="B160" s="147"/>
    </row>
    <row r="161" s="148" customFormat="true" ht="21.75" hidden="true" customHeight="true" outlineLevel="0" collapsed="false">
      <c r="A161" s="146"/>
      <c r="B161" s="147"/>
    </row>
    <row r="162" s="148" customFormat="true" ht="21.75" hidden="true" customHeight="true" outlineLevel="0" collapsed="false">
      <c r="A162" s="146"/>
      <c r="B162" s="147"/>
    </row>
    <row r="163" s="148" customFormat="true" ht="21.75" hidden="true" customHeight="true" outlineLevel="0" collapsed="false">
      <c r="A163" s="146"/>
      <c r="B163" s="147"/>
    </row>
    <row r="164" s="148" customFormat="true" ht="21.75" hidden="true" customHeight="true" outlineLevel="0" collapsed="false">
      <c r="A164" s="146"/>
      <c r="B164" s="147"/>
    </row>
    <row r="165" s="148" customFormat="true" ht="21.75" hidden="true" customHeight="true" outlineLevel="0" collapsed="false">
      <c r="A165" s="146"/>
      <c r="B165" s="147"/>
    </row>
    <row r="166" s="148" customFormat="true" ht="21.75" hidden="true" customHeight="true" outlineLevel="0" collapsed="false">
      <c r="A166" s="146"/>
      <c r="B166" s="147"/>
    </row>
    <row r="167" s="148" customFormat="true" ht="21.75" hidden="true" customHeight="true" outlineLevel="0" collapsed="false">
      <c r="A167" s="146"/>
      <c r="B167" s="147"/>
    </row>
    <row r="168" s="148" customFormat="true" ht="21.75" hidden="true" customHeight="true" outlineLevel="0" collapsed="false">
      <c r="A168" s="146"/>
      <c r="B168" s="147"/>
    </row>
    <row r="169" s="148" customFormat="true" ht="21.75" hidden="true" customHeight="true" outlineLevel="0" collapsed="false">
      <c r="A169" s="146"/>
      <c r="B169" s="147"/>
    </row>
    <row r="170" s="148" customFormat="true" ht="21.75" hidden="true" customHeight="true" outlineLevel="0" collapsed="false">
      <c r="A170" s="146"/>
      <c r="B170" s="147"/>
    </row>
    <row r="171" s="148" customFormat="true" ht="21.75" hidden="true" customHeight="true" outlineLevel="0" collapsed="false">
      <c r="A171" s="146"/>
      <c r="B171" s="147"/>
    </row>
    <row r="172" s="148" customFormat="true" ht="21.75" hidden="true" customHeight="true" outlineLevel="0" collapsed="false">
      <c r="A172" s="146"/>
      <c r="B172" s="147"/>
    </row>
    <row r="173" s="148" customFormat="true" ht="21.75" hidden="true" customHeight="true" outlineLevel="0" collapsed="false">
      <c r="A173" s="146"/>
      <c r="B173" s="147"/>
    </row>
    <row r="174" s="148" customFormat="true" ht="21.75" hidden="true" customHeight="true" outlineLevel="0" collapsed="false">
      <c r="A174" s="146"/>
      <c r="B174" s="147"/>
    </row>
    <row r="175" s="148" customFormat="true" ht="21.75" hidden="true" customHeight="true" outlineLevel="0" collapsed="false">
      <c r="A175" s="146"/>
      <c r="B175" s="147"/>
    </row>
    <row r="176" s="148" customFormat="true" ht="21.75" hidden="true" customHeight="true" outlineLevel="0" collapsed="false">
      <c r="A176" s="146"/>
      <c r="B176" s="147"/>
    </row>
    <row r="177" s="148" customFormat="true" ht="21.75" hidden="true" customHeight="true" outlineLevel="0" collapsed="false">
      <c r="A177" s="146"/>
      <c r="B177" s="147"/>
    </row>
    <row r="178" s="148" customFormat="true" ht="21.75" hidden="true" customHeight="true" outlineLevel="0" collapsed="false">
      <c r="A178" s="146"/>
      <c r="B178" s="147"/>
    </row>
    <row r="179" s="148" customFormat="true" ht="21.75" hidden="true" customHeight="true" outlineLevel="0" collapsed="false">
      <c r="A179" s="146"/>
      <c r="B179" s="147"/>
    </row>
    <row r="180" s="148" customFormat="true" ht="21.75" hidden="true" customHeight="true" outlineLevel="0" collapsed="false">
      <c r="A180" s="146"/>
      <c r="B180" s="147"/>
    </row>
    <row r="181" s="148" customFormat="true" ht="21.75" hidden="true" customHeight="true" outlineLevel="0" collapsed="false">
      <c r="A181" s="146"/>
      <c r="B181" s="147"/>
    </row>
    <row r="182" s="148" customFormat="true" ht="21.75" hidden="true" customHeight="true" outlineLevel="0" collapsed="false">
      <c r="A182" s="146"/>
      <c r="B182" s="147"/>
    </row>
    <row r="183" s="148" customFormat="true" ht="21.75" hidden="true" customHeight="true" outlineLevel="0" collapsed="false">
      <c r="A183" s="146"/>
      <c r="B183" s="147"/>
    </row>
    <row r="184" s="148" customFormat="true" ht="21.75" hidden="true" customHeight="true" outlineLevel="0" collapsed="false">
      <c r="A184" s="146"/>
      <c r="B184" s="147"/>
    </row>
    <row r="185" s="148" customFormat="true" ht="21.75" hidden="true" customHeight="true" outlineLevel="0" collapsed="false">
      <c r="A185" s="146"/>
      <c r="B185" s="147"/>
    </row>
    <row r="186" s="148" customFormat="true" ht="21.75" hidden="true" customHeight="true" outlineLevel="0" collapsed="false">
      <c r="A186" s="146"/>
      <c r="B186" s="147"/>
    </row>
    <row r="187" s="148" customFormat="true" ht="21.75" hidden="true" customHeight="true" outlineLevel="0" collapsed="false">
      <c r="A187" s="146"/>
      <c r="B187" s="147"/>
    </row>
    <row r="188" s="148" customFormat="true" ht="21.75" hidden="true" customHeight="true" outlineLevel="0" collapsed="false">
      <c r="A188" s="146"/>
      <c r="B188" s="147"/>
    </row>
    <row r="189" s="148" customFormat="true" ht="21.75" hidden="true" customHeight="true" outlineLevel="0" collapsed="false">
      <c r="A189" s="146"/>
      <c r="B189" s="147"/>
    </row>
    <row r="190" s="148" customFormat="true" ht="21.75" hidden="true" customHeight="true" outlineLevel="0" collapsed="false">
      <c r="A190" s="146"/>
      <c r="B190" s="147"/>
    </row>
    <row r="191" s="148" customFormat="true" ht="21.75" hidden="true" customHeight="true" outlineLevel="0" collapsed="false">
      <c r="A191" s="146"/>
      <c r="B191" s="147"/>
    </row>
    <row r="192" s="148" customFormat="true" ht="21.75" hidden="true" customHeight="true" outlineLevel="0" collapsed="false">
      <c r="A192" s="146"/>
      <c r="B192" s="147"/>
    </row>
    <row r="193" s="148" customFormat="true" ht="21.75" hidden="true" customHeight="true" outlineLevel="0" collapsed="false">
      <c r="A193" s="146"/>
      <c r="B193" s="147"/>
    </row>
    <row r="194" s="148" customFormat="true" ht="21.75" hidden="true" customHeight="true" outlineLevel="0" collapsed="false">
      <c r="A194" s="146"/>
      <c r="B194" s="147"/>
    </row>
    <row r="195" s="148" customFormat="true" ht="21.75" hidden="true" customHeight="true" outlineLevel="0" collapsed="false">
      <c r="A195" s="146"/>
      <c r="B195" s="147"/>
    </row>
    <row r="196" s="148" customFormat="true" ht="21.75" hidden="true" customHeight="true" outlineLevel="0" collapsed="false">
      <c r="A196" s="146"/>
      <c r="B196" s="147"/>
    </row>
    <row r="197" s="148" customFormat="true" ht="21.75" hidden="true" customHeight="true" outlineLevel="0" collapsed="false">
      <c r="A197" s="146"/>
      <c r="B197" s="147"/>
    </row>
    <row r="198" s="148" customFormat="true" ht="21.75" hidden="true" customHeight="true" outlineLevel="0" collapsed="false">
      <c r="A198" s="146"/>
      <c r="B198" s="147"/>
    </row>
    <row r="199" s="148" customFormat="true" ht="21.75" hidden="true" customHeight="true" outlineLevel="0" collapsed="false">
      <c r="A199" s="146"/>
      <c r="B199" s="147"/>
    </row>
    <row r="200" s="148" customFormat="true" ht="21.75" hidden="true" customHeight="true" outlineLevel="0" collapsed="false">
      <c r="A200" s="146"/>
      <c r="B200" s="147"/>
    </row>
    <row r="201" s="148" customFormat="true" ht="21.75" hidden="true" customHeight="true" outlineLevel="0" collapsed="false">
      <c r="A201" s="146"/>
      <c r="B201" s="147"/>
    </row>
    <row r="202" s="148" customFormat="true" ht="21.75" hidden="true" customHeight="true" outlineLevel="0" collapsed="false">
      <c r="A202" s="146"/>
      <c r="B202" s="147"/>
    </row>
    <row r="203" s="148" customFormat="true" ht="21.75" hidden="true" customHeight="true" outlineLevel="0" collapsed="false">
      <c r="A203" s="146"/>
      <c r="B203" s="147"/>
    </row>
    <row r="204" s="148" customFormat="true" ht="21.75" hidden="true" customHeight="true" outlineLevel="0" collapsed="false">
      <c r="A204" s="146"/>
      <c r="B204" s="147"/>
    </row>
    <row r="205" s="148" customFormat="true" ht="21.75" hidden="true" customHeight="true" outlineLevel="0" collapsed="false">
      <c r="A205" s="146"/>
      <c r="B205" s="147"/>
    </row>
    <row r="206" s="148" customFormat="true" ht="21.75" hidden="true" customHeight="true" outlineLevel="0" collapsed="false">
      <c r="A206" s="146"/>
      <c r="B206" s="147"/>
    </row>
    <row r="207" s="148" customFormat="true" ht="21.75" hidden="true" customHeight="true" outlineLevel="0" collapsed="false">
      <c r="A207" s="146"/>
      <c r="B207" s="147"/>
    </row>
    <row r="208" s="148" customFormat="true" ht="21.75" hidden="true" customHeight="true" outlineLevel="0" collapsed="false">
      <c r="A208" s="146"/>
      <c r="B208" s="147"/>
    </row>
    <row r="209" s="148" customFormat="true" ht="21.75" hidden="true" customHeight="true" outlineLevel="0" collapsed="false">
      <c r="A209" s="146"/>
      <c r="B209" s="147"/>
    </row>
    <row r="210" s="148" customFormat="true" ht="21.75" hidden="true" customHeight="true" outlineLevel="0" collapsed="false">
      <c r="A210" s="146"/>
      <c r="B210" s="147"/>
    </row>
    <row r="211" s="148" customFormat="true" ht="21.75" hidden="true" customHeight="true" outlineLevel="0" collapsed="false">
      <c r="A211" s="146"/>
      <c r="B211" s="147"/>
    </row>
    <row r="212" s="148" customFormat="true" ht="21.75" hidden="true" customHeight="true" outlineLevel="0" collapsed="false">
      <c r="A212" s="146"/>
      <c r="B212" s="147"/>
    </row>
    <row r="213" s="148" customFormat="true" ht="21.75" hidden="true" customHeight="true" outlineLevel="0" collapsed="false">
      <c r="A213" s="146"/>
      <c r="B213" s="147"/>
    </row>
    <row r="214" s="148" customFormat="true" ht="21.75" hidden="true" customHeight="true" outlineLevel="0" collapsed="false">
      <c r="A214" s="146"/>
      <c r="B214" s="147"/>
    </row>
    <row r="215" s="148" customFormat="true" ht="21.75" hidden="true" customHeight="true" outlineLevel="0" collapsed="false">
      <c r="A215" s="146"/>
      <c r="B215" s="147"/>
    </row>
    <row r="216" s="148" customFormat="true" ht="21.75" hidden="true" customHeight="true" outlineLevel="0" collapsed="false">
      <c r="A216" s="146"/>
      <c r="B216" s="147"/>
    </row>
    <row r="217" s="148" customFormat="true" ht="21.75" hidden="true" customHeight="true" outlineLevel="0" collapsed="false">
      <c r="A217" s="146"/>
      <c r="B217" s="147"/>
    </row>
    <row r="218" s="148" customFormat="true" ht="21.75" hidden="true" customHeight="true" outlineLevel="0" collapsed="false">
      <c r="A218" s="146"/>
      <c r="B218" s="147"/>
    </row>
    <row r="219" s="148" customFormat="true" ht="21.75" hidden="true" customHeight="true" outlineLevel="0" collapsed="false">
      <c r="A219" s="146"/>
      <c r="B219" s="147"/>
    </row>
    <row r="220" s="148" customFormat="true" ht="21.75" hidden="true" customHeight="true" outlineLevel="0" collapsed="false">
      <c r="A220" s="146"/>
      <c r="B220" s="147"/>
    </row>
    <row r="221" s="148" customFormat="true" ht="21.75" hidden="true" customHeight="true" outlineLevel="0" collapsed="false">
      <c r="A221" s="146"/>
      <c r="B221" s="147"/>
    </row>
    <row r="222" s="148" customFormat="true" ht="21.75" hidden="true" customHeight="true" outlineLevel="0" collapsed="false">
      <c r="A222" s="146"/>
      <c r="B222" s="147"/>
    </row>
    <row r="223" s="148" customFormat="true" ht="21.75" hidden="true" customHeight="true" outlineLevel="0" collapsed="false">
      <c r="A223" s="146"/>
      <c r="B223" s="147"/>
    </row>
    <row r="224" s="148" customFormat="true" ht="21.75" hidden="true" customHeight="true" outlineLevel="0" collapsed="false">
      <c r="A224" s="146"/>
      <c r="B224" s="147"/>
    </row>
    <row r="225" s="148" customFormat="true" ht="21.75" hidden="true" customHeight="true" outlineLevel="0" collapsed="false">
      <c r="A225" s="146"/>
      <c r="B225" s="147"/>
    </row>
    <row r="226" s="148" customFormat="true" ht="21.75" hidden="true" customHeight="true" outlineLevel="0" collapsed="false">
      <c r="A226" s="146"/>
      <c r="B226" s="147"/>
    </row>
    <row r="227" s="148" customFormat="true" ht="21.75" hidden="true" customHeight="true" outlineLevel="0" collapsed="false">
      <c r="A227" s="146"/>
      <c r="B227" s="147"/>
    </row>
    <row r="228" s="148" customFormat="true" ht="21.75" hidden="true" customHeight="true" outlineLevel="0" collapsed="false">
      <c r="A228" s="146"/>
      <c r="B228" s="147"/>
    </row>
    <row r="229" s="148" customFormat="true" ht="21.75" hidden="true" customHeight="true" outlineLevel="0" collapsed="false">
      <c r="A229" s="146"/>
      <c r="B229" s="147"/>
    </row>
    <row r="230" s="148" customFormat="true" ht="21.75" hidden="true" customHeight="true" outlineLevel="0" collapsed="false">
      <c r="A230" s="146"/>
      <c r="B230" s="147"/>
    </row>
    <row r="231" s="148" customFormat="true" ht="21.75" hidden="true" customHeight="true" outlineLevel="0" collapsed="false">
      <c r="A231" s="146"/>
      <c r="B231" s="147"/>
    </row>
    <row r="232" s="148" customFormat="true" ht="21.75" hidden="true" customHeight="true" outlineLevel="0" collapsed="false">
      <c r="A232" s="146"/>
      <c r="B232" s="147"/>
    </row>
    <row r="233" s="148" customFormat="true" ht="21.75" hidden="true" customHeight="true" outlineLevel="0" collapsed="false">
      <c r="A233" s="146"/>
      <c r="B233" s="147"/>
    </row>
    <row r="234" s="148" customFormat="true" ht="21.75" hidden="true" customHeight="true" outlineLevel="0" collapsed="false">
      <c r="A234" s="146"/>
      <c r="B234" s="147"/>
    </row>
    <row r="235" s="148" customFormat="true" ht="21.75" hidden="true" customHeight="true" outlineLevel="0" collapsed="false">
      <c r="A235" s="146"/>
      <c r="B235" s="147"/>
    </row>
    <row r="236" s="148" customFormat="true" ht="21.75" hidden="true" customHeight="true" outlineLevel="0" collapsed="false">
      <c r="A236" s="146"/>
      <c r="B236" s="147"/>
    </row>
    <row r="237" s="148" customFormat="true" ht="21.75" hidden="true" customHeight="true" outlineLevel="0" collapsed="false">
      <c r="A237" s="146"/>
      <c r="B237" s="147"/>
    </row>
    <row r="238" s="148" customFormat="true" ht="21.75" hidden="true" customHeight="true" outlineLevel="0" collapsed="false">
      <c r="A238" s="146"/>
      <c r="B238" s="147"/>
    </row>
    <row r="239" s="148" customFormat="true" ht="21.75" hidden="true" customHeight="true" outlineLevel="0" collapsed="false">
      <c r="A239" s="146"/>
      <c r="B239" s="147"/>
    </row>
    <row r="240" s="148" customFormat="true" ht="21.75" hidden="true" customHeight="true" outlineLevel="0" collapsed="false">
      <c r="A240" s="146"/>
      <c r="B240" s="147"/>
    </row>
    <row r="241" s="148" customFormat="true" ht="21.75" hidden="true" customHeight="true" outlineLevel="0" collapsed="false">
      <c r="A241" s="146"/>
      <c r="B241" s="147"/>
    </row>
    <row r="242" s="148" customFormat="true" ht="21.75" hidden="true" customHeight="true" outlineLevel="0" collapsed="false">
      <c r="A242" s="146"/>
      <c r="B242" s="147"/>
    </row>
    <row r="243" s="148" customFormat="true" ht="21.75" hidden="true" customHeight="true" outlineLevel="0" collapsed="false">
      <c r="A243" s="146"/>
      <c r="B243" s="147"/>
    </row>
    <row r="244" s="148" customFormat="true" ht="21.75" hidden="true" customHeight="true" outlineLevel="0" collapsed="false">
      <c r="A244" s="146"/>
      <c r="B244" s="147"/>
    </row>
    <row r="245" s="148" customFormat="true" ht="21.75" hidden="true" customHeight="true" outlineLevel="0" collapsed="false">
      <c r="A245" s="146"/>
      <c r="B245" s="147"/>
    </row>
    <row r="246" s="148" customFormat="true" ht="21.75" hidden="true" customHeight="true" outlineLevel="0" collapsed="false">
      <c r="A246" s="146"/>
      <c r="B246" s="147"/>
    </row>
    <row r="247" s="148" customFormat="true" ht="21.75" hidden="true" customHeight="true" outlineLevel="0" collapsed="false">
      <c r="A247" s="146"/>
      <c r="B247" s="147"/>
    </row>
    <row r="248" s="148" customFormat="true" ht="21.75" hidden="true" customHeight="true" outlineLevel="0" collapsed="false">
      <c r="A248" s="146"/>
      <c r="B248" s="147"/>
    </row>
    <row r="249" s="148" customFormat="true" ht="21.75" hidden="true" customHeight="true" outlineLevel="0" collapsed="false">
      <c r="A249" s="146"/>
      <c r="B249" s="147"/>
    </row>
    <row r="250" s="148" customFormat="true" ht="21.75" hidden="true" customHeight="true" outlineLevel="0" collapsed="false">
      <c r="A250" s="146"/>
      <c r="B250" s="147"/>
    </row>
    <row r="251" s="148" customFormat="true" ht="21.75" hidden="true" customHeight="true" outlineLevel="0" collapsed="false">
      <c r="A251" s="146"/>
      <c r="B251" s="147"/>
    </row>
    <row r="252" s="148" customFormat="true" ht="21.75" hidden="true" customHeight="true" outlineLevel="0" collapsed="false">
      <c r="A252" s="146"/>
      <c r="B252" s="147"/>
    </row>
    <row r="253" s="148" customFormat="true" ht="21.75" hidden="true" customHeight="true" outlineLevel="0" collapsed="false">
      <c r="A253" s="146"/>
      <c r="B253" s="147"/>
    </row>
    <row r="254" s="148" customFormat="true" ht="21.75" hidden="true" customHeight="true" outlineLevel="0" collapsed="false">
      <c r="A254" s="146"/>
      <c r="B254" s="147"/>
    </row>
    <row r="255" s="148" customFormat="true" ht="21.75" hidden="true" customHeight="true" outlineLevel="0" collapsed="false">
      <c r="A255" s="146"/>
      <c r="B255" s="147"/>
    </row>
    <row r="256" s="148" customFormat="true" ht="21.75" hidden="true" customHeight="true" outlineLevel="0" collapsed="false">
      <c r="A256" s="146"/>
      <c r="B256" s="147"/>
    </row>
    <row r="257" s="148" customFormat="true" ht="21.75" hidden="true" customHeight="true" outlineLevel="0" collapsed="false">
      <c r="A257" s="146"/>
      <c r="B257" s="147"/>
    </row>
    <row r="258" s="148" customFormat="true" ht="21.75" hidden="true" customHeight="true" outlineLevel="0" collapsed="false">
      <c r="A258" s="146"/>
      <c r="B258" s="147"/>
    </row>
    <row r="259" s="148" customFormat="true" ht="21.75" hidden="true" customHeight="true" outlineLevel="0" collapsed="false">
      <c r="A259" s="146"/>
      <c r="B259" s="147"/>
    </row>
    <row r="260" s="148" customFormat="true" ht="21.75" hidden="true" customHeight="true" outlineLevel="0" collapsed="false">
      <c r="A260" s="146"/>
      <c r="B260" s="147"/>
    </row>
    <row r="261" s="148" customFormat="true" ht="21.75" hidden="true" customHeight="true" outlineLevel="0" collapsed="false">
      <c r="A261" s="146"/>
      <c r="B261" s="147"/>
    </row>
    <row r="262" s="148" customFormat="true" ht="21.75" hidden="true" customHeight="true" outlineLevel="0" collapsed="false">
      <c r="A262" s="146"/>
      <c r="B262" s="147"/>
    </row>
    <row r="263" s="148" customFormat="true" ht="21.75" hidden="true" customHeight="true" outlineLevel="0" collapsed="false">
      <c r="A263" s="146"/>
      <c r="B263" s="147"/>
    </row>
    <row r="264" s="148" customFormat="true" ht="21.75" hidden="true" customHeight="true" outlineLevel="0" collapsed="false">
      <c r="A264" s="146"/>
      <c r="B264" s="147"/>
    </row>
    <row r="265" s="148" customFormat="true" ht="21.75" hidden="true" customHeight="true" outlineLevel="0" collapsed="false">
      <c r="A265" s="146"/>
      <c r="B265" s="147"/>
    </row>
    <row r="266" s="148" customFormat="true" ht="21.75" hidden="true" customHeight="true" outlineLevel="0" collapsed="false">
      <c r="A266" s="146"/>
      <c r="B266" s="147"/>
    </row>
    <row r="267" s="148" customFormat="true" ht="21.75" hidden="true" customHeight="true" outlineLevel="0" collapsed="false">
      <c r="A267" s="146"/>
      <c r="B267" s="147"/>
    </row>
    <row r="268" s="148" customFormat="true" ht="21.75" hidden="true" customHeight="true" outlineLevel="0" collapsed="false">
      <c r="A268" s="146"/>
      <c r="B268" s="147"/>
    </row>
    <row r="269" s="148" customFormat="true" ht="21.75" hidden="true" customHeight="true" outlineLevel="0" collapsed="false">
      <c r="A269" s="146"/>
      <c r="B269" s="147"/>
    </row>
    <row r="270" s="148" customFormat="true" ht="21.75" hidden="true" customHeight="true" outlineLevel="0" collapsed="false">
      <c r="A270" s="146"/>
      <c r="B270" s="147"/>
    </row>
    <row r="271" s="148" customFormat="true" ht="21.75" hidden="true" customHeight="true" outlineLevel="0" collapsed="false">
      <c r="A271" s="146"/>
      <c r="B271" s="147"/>
    </row>
    <row r="272" s="148" customFormat="true" ht="21.75" hidden="true" customHeight="true" outlineLevel="0" collapsed="false">
      <c r="A272" s="146"/>
      <c r="B272" s="147"/>
    </row>
    <row r="273" s="148" customFormat="true" ht="21.75" hidden="true" customHeight="true" outlineLevel="0" collapsed="false">
      <c r="A273" s="146"/>
      <c r="B273" s="147"/>
    </row>
    <row r="274" s="148" customFormat="true" ht="21.75" hidden="true" customHeight="true" outlineLevel="0" collapsed="false">
      <c r="A274" s="146"/>
      <c r="B274" s="147"/>
    </row>
    <row r="275" s="148" customFormat="true" ht="21.75" hidden="true" customHeight="true" outlineLevel="0" collapsed="false">
      <c r="A275" s="146"/>
      <c r="B275" s="147"/>
    </row>
    <row r="276" s="148" customFormat="true" ht="21.75" hidden="true" customHeight="true" outlineLevel="0" collapsed="false">
      <c r="A276" s="146"/>
      <c r="B276" s="147"/>
    </row>
    <row r="277" s="148" customFormat="true" ht="21.75" hidden="true" customHeight="true" outlineLevel="0" collapsed="false">
      <c r="A277" s="146"/>
      <c r="B277" s="147"/>
    </row>
    <row r="278" s="148" customFormat="true" ht="21.75" hidden="true" customHeight="true" outlineLevel="0" collapsed="false">
      <c r="A278" s="146"/>
      <c r="B278" s="147"/>
    </row>
    <row r="279" s="148" customFormat="true" ht="21.75" hidden="true" customHeight="true" outlineLevel="0" collapsed="false">
      <c r="A279" s="146"/>
      <c r="B279" s="147"/>
    </row>
    <row r="280" s="148" customFormat="true" ht="21.75" hidden="true" customHeight="true" outlineLevel="0" collapsed="false">
      <c r="A280" s="146"/>
      <c r="B280" s="147"/>
    </row>
    <row r="281" s="148" customFormat="true" ht="21.75" hidden="true" customHeight="true" outlineLevel="0" collapsed="false">
      <c r="A281" s="146"/>
      <c r="B281" s="147"/>
    </row>
    <row r="282" s="148" customFormat="true" ht="21.75" hidden="true" customHeight="true" outlineLevel="0" collapsed="false">
      <c r="A282" s="146"/>
      <c r="B282" s="147"/>
    </row>
    <row r="283" s="148" customFormat="true" ht="21.75" hidden="true" customHeight="true" outlineLevel="0" collapsed="false">
      <c r="A283" s="146"/>
      <c r="B283" s="147"/>
    </row>
    <row r="284" s="148" customFormat="true" ht="21.75" hidden="true" customHeight="true" outlineLevel="0" collapsed="false">
      <c r="A284" s="146"/>
      <c r="B284" s="147"/>
    </row>
    <row r="285" s="148" customFormat="true" ht="21.75" hidden="true" customHeight="true" outlineLevel="0" collapsed="false">
      <c r="A285" s="146"/>
      <c r="B285" s="147"/>
    </row>
    <row r="286" s="148" customFormat="true" ht="21.75" hidden="true" customHeight="true" outlineLevel="0" collapsed="false">
      <c r="A286" s="146"/>
      <c r="B286" s="147"/>
    </row>
    <row r="287" s="148" customFormat="true" ht="21.75" hidden="true" customHeight="true" outlineLevel="0" collapsed="false">
      <c r="A287" s="146"/>
      <c r="B287" s="147"/>
    </row>
    <row r="288" s="148" customFormat="true" ht="21.75" hidden="true" customHeight="true" outlineLevel="0" collapsed="false">
      <c r="A288" s="146"/>
      <c r="B288" s="147"/>
    </row>
    <row r="289" s="148" customFormat="true" ht="21.75" hidden="true" customHeight="true" outlineLevel="0" collapsed="false">
      <c r="A289" s="146"/>
      <c r="B289" s="147"/>
    </row>
    <row r="290" s="148" customFormat="true" ht="21.75" hidden="true" customHeight="true" outlineLevel="0" collapsed="false">
      <c r="A290" s="146"/>
      <c r="B290" s="147"/>
    </row>
    <row r="291" customFormat="false" ht="21.75" hidden="true" customHeight="true" outlineLevel="0" collapsed="false"/>
  </sheetData>
  <sheetProtection sheet="true" password="c78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kro4">
                <anchor moveWithCells="true" sizeWithCells="false">
                  <from>
                    <xdr:col>1</xdr:col>
                    <xdr:colOff>1695960</xdr:colOff>
                    <xdr:row>2</xdr:row>
                    <xdr:rowOff>66960</xdr:rowOff>
                  </from>
                  <to>
                    <xdr:col>2</xdr:col>
                    <xdr:colOff>-8855280</xdr:colOff>
                    <xdr:row>3</xdr:row>
                    <xdr:rowOff>-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7.zpracuj_prihlsku_04">
                <anchor moveWithCells="true" sizeWithCells="false">
                  <from>
                    <xdr:col>1</xdr:col>
                    <xdr:colOff>5705640</xdr:colOff>
                    <xdr:row>2</xdr:row>
                    <xdr:rowOff>57240</xdr:rowOff>
                  </from>
                  <to>
                    <xdr:col>2</xdr:col>
                    <xdr:colOff>-4966560</xdr:colOff>
                    <xdr:row>3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VYMAZ">
                <anchor moveWithCells="true" sizeWithCells="false">
                  <from>
                    <xdr:col>1</xdr:col>
                    <xdr:colOff>10696320</xdr:colOff>
                    <xdr:row>4</xdr:row>
                    <xdr:rowOff>29160</xdr:rowOff>
                  </from>
                  <to>
                    <xdr:col>2</xdr:col>
                    <xdr:colOff>-1029600</xdr:colOff>
                    <xdr:row>5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49" width="9.41"/>
    <col collapsed="false" customWidth="true" hidden="false" outlineLevel="0" max="3" min="3" style="150" width="10.56"/>
    <col collapsed="false" customWidth="true" hidden="false" outlineLevel="0" max="4" min="4" style="150" width="13.56"/>
    <col collapsed="false" customWidth="true" hidden="false" outlineLevel="0" max="5" min="5" style="0" width="10.56"/>
    <col collapsed="false" customWidth="true" hidden="false" outlineLevel="0" max="6" min="6" style="0" width="10.99"/>
  </cols>
  <sheetData>
    <row r="1" customFormat="false" ht="24" hidden="false" customHeight="true" outlineLevel="0" collapsed="false">
      <c r="A1" s="4"/>
      <c r="B1" s="1" t="s">
        <v>0</v>
      </c>
      <c r="C1" s="2"/>
      <c r="D1" s="3"/>
      <c r="E1" s="150"/>
      <c r="F1" s="150"/>
    </row>
    <row r="2" customFormat="false" ht="36" hidden="false" customHeight="true" outlineLevel="0" collapsed="false">
      <c r="A2" s="151" t="s">
        <v>90</v>
      </c>
      <c r="B2" s="151"/>
      <c r="C2" s="151"/>
      <c r="D2" s="151"/>
      <c r="E2" s="151"/>
      <c r="F2" s="151"/>
    </row>
    <row r="3" customFormat="false" ht="23.25" hidden="false" customHeight="true" outlineLevel="0" collapsed="false">
      <c r="B3" s="152"/>
      <c r="C3" s="153" t="s">
        <v>91</v>
      </c>
      <c r="D3" s="153"/>
      <c r="E3" s="153"/>
      <c r="F3" s="153"/>
    </row>
    <row r="4" customFormat="false" ht="12.75" hidden="false" customHeight="true" outlineLevel="0" collapsed="false">
      <c r="A4" s="154"/>
      <c r="B4" s="155" t="s">
        <v>92</v>
      </c>
      <c r="C4" s="156" t="s">
        <v>93</v>
      </c>
      <c r="D4" s="156"/>
      <c r="E4" s="157" t="s">
        <v>94</v>
      </c>
      <c r="F4" s="157"/>
    </row>
    <row r="5" customFormat="false" ht="12.75" hidden="false" customHeight="true" outlineLevel="0" collapsed="false">
      <c r="A5" s="154"/>
      <c r="B5" s="155"/>
      <c r="C5" s="158" t="s">
        <v>95</v>
      </c>
      <c r="D5" s="158"/>
      <c r="E5" s="159" t="s">
        <v>96</v>
      </c>
      <c r="F5" s="159"/>
    </row>
    <row r="6" customFormat="false" ht="12.75" hidden="false" customHeight="false" outlineLevel="0" collapsed="false">
      <c r="A6" s="154"/>
      <c r="B6" s="155"/>
      <c r="C6" s="160" t="s">
        <v>97</v>
      </c>
      <c r="D6" s="161" t="s">
        <v>98</v>
      </c>
      <c r="E6" s="160" t="s">
        <v>97</v>
      </c>
      <c r="F6" s="161" t="s">
        <v>98</v>
      </c>
    </row>
    <row r="7" customFormat="false" ht="12.75" hidden="false" customHeight="false" outlineLevel="0" collapsed="false">
      <c r="A7" s="162" t="s">
        <v>99</v>
      </c>
      <c r="B7" s="163" t="s">
        <v>100</v>
      </c>
      <c r="C7" s="164" t="n">
        <v>80</v>
      </c>
      <c r="D7" s="165" t="n">
        <v>240</v>
      </c>
      <c r="E7" s="164" t="n">
        <v>100</v>
      </c>
      <c r="F7" s="165" t="n">
        <v>360</v>
      </c>
    </row>
    <row r="8" customFormat="false" ht="12.75" hidden="false" customHeight="false" outlineLevel="0" collapsed="false">
      <c r="A8" s="162" t="s">
        <v>101</v>
      </c>
      <c r="B8" s="163" t="s">
        <v>102</v>
      </c>
      <c r="C8" s="164" t="n">
        <v>80</v>
      </c>
      <c r="D8" s="165" t="n">
        <v>240</v>
      </c>
      <c r="E8" s="164" t="n">
        <v>100</v>
      </c>
      <c r="F8" s="165" t="n">
        <v>360</v>
      </c>
    </row>
    <row r="9" customFormat="false" ht="12.75" hidden="false" customHeight="false" outlineLevel="0" collapsed="false">
      <c r="A9" s="162" t="s">
        <v>103</v>
      </c>
      <c r="B9" s="163" t="s">
        <v>104</v>
      </c>
      <c r="C9" s="164" t="n">
        <v>80</v>
      </c>
      <c r="D9" s="165" t="n">
        <v>240</v>
      </c>
      <c r="E9" s="164" t="n">
        <v>100</v>
      </c>
      <c r="F9" s="165" t="n">
        <v>360</v>
      </c>
    </row>
    <row r="10" customFormat="false" ht="12.75" hidden="false" customHeight="false" outlineLevel="0" collapsed="false">
      <c r="A10" s="162" t="s">
        <v>105</v>
      </c>
      <c r="B10" s="163" t="s">
        <v>106</v>
      </c>
      <c r="C10" s="164" t="n">
        <v>80</v>
      </c>
      <c r="D10" s="165" t="n">
        <v>240</v>
      </c>
      <c r="E10" s="164" t="n">
        <v>100</v>
      </c>
      <c r="F10" s="165" t="n">
        <v>360</v>
      </c>
    </row>
    <row r="11" customFormat="false" ht="12.75" hidden="false" customHeight="false" outlineLevel="0" collapsed="false">
      <c r="A11" s="162" t="s">
        <v>107</v>
      </c>
      <c r="B11" s="163" t="s">
        <v>108</v>
      </c>
      <c r="C11" s="164" t="n">
        <v>80</v>
      </c>
      <c r="D11" s="165" t="n">
        <v>240</v>
      </c>
      <c r="E11" s="164" t="n">
        <v>100</v>
      </c>
      <c r="F11" s="165" t="n">
        <v>360</v>
      </c>
    </row>
    <row r="12" customFormat="false" ht="12.75" hidden="false" customHeight="false" outlineLevel="0" collapsed="false">
      <c r="A12" s="162" t="s">
        <v>109</v>
      </c>
      <c r="B12" s="163" t="s">
        <v>110</v>
      </c>
      <c r="C12" s="164" t="n">
        <v>110</v>
      </c>
      <c r="D12" s="165" t="n">
        <v>330</v>
      </c>
      <c r="E12" s="164" t="n">
        <v>170</v>
      </c>
      <c r="F12" s="165" t="n">
        <v>510</v>
      </c>
    </row>
    <row r="13" customFormat="false" ht="12.75" hidden="false" customHeight="false" outlineLevel="0" collapsed="false">
      <c r="A13" s="162" t="s">
        <v>111</v>
      </c>
      <c r="B13" s="163" t="s">
        <v>112</v>
      </c>
      <c r="C13" s="164" t="n">
        <v>110</v>
      </c>
      <c r="D13" s="165" t="n">
        <v>330</v>
      </c>
      <c r="E13" s="164" t="n">
        <v>170</v>
      </c>
      <c r="F13" s="165" t="n">
        <v>510</v>
      </c>
    </row>
    <row r="14" customFormat="false" ht="12.75" hidden="false" customHeight="false" outlineLevel="0" collapsed="false">
      <c r="A14" s="162" t="s">
        <v>113</v>
      </c>
      <c r="B14" s="163" t="s">
        <v>114</v>
      </c>
      <c r="C14" s="164" t="n">
        <v>110</v>
      </c>
      <c r="D14" s="165" t="n">
        <v>330</v>
      </c>
      <c r="E14" s="164" t="n">
        <v>170</v>
      </c>
      <c r="F14" s="165" t="n">
        <v>510</v>
      </c>
    </row>
    <row r="15" customFormat="false" ht="12.75" hidden="false" customHeight="false" outlineLevel="0" collapsed="false">
      <c r="A15" s="162" t="s">
        <v>115</v>
      </c>
      <c r="B15" s="163" t="s">
        <v>116</v>
      </c>
      <c r="C15" s="164" t="n">
        <v>110</v>
      </c>
      <c r="D15" s="165" t="n">
        <v>330</v>
      </c>
      <c r="E15" s="164" t="n">
        <v>170</v>
      </c>
      <c r="F15" s="165" t="n">
        <v>510</v>
      </c>
    </row>
    <row r="16" customFormat="false" ht="12.75" hidden="false" customHeight="false" outlineLevel="0" collapsed="false">
      <c r="A16" s="162" t="s">
        <v>117</v>
      </c>
      <c r="B16" s="163" t="s">
        <v>118</v>
      </c>
      <c r="C16" s="164" t="n">
        <v>110</v>
      </c>
      <c r="D16" s="165" t="n">
        <v>330</v>
      </c>
      <c r="E16" s="164" t="n">
        <v>170</v>
      </c>
      <c r="F16" s="165" t="n">
        <v>510</v>
      </c>
    </row>
    <row r="17" customFormat="false" ht="12.75" hidden="false" customHeight="false" outlineLevel="0" collapsed="false">
      <c r="A17" s="162" t="s">
        <v>119</v>
      </c>
      <c r="B17" s="163" t="s">
        <v>120</v>
      </c>
      <c r="C17" s="164" t="n">
        <v>110</v>
      </c>
      <c r="D17" s="165" t="n">
        <v>330</v>
      </c>
      <c r="E17" s="164" t="n">
        <v>170</v>
      </c>
      <c r="F17" s="165" t="n">
        <v>510</v>
      </c>
    </row>
    <row r="18" customFormat="false" ht="12.75" hidden="false" customHeight="false" outlineLevel="0" collapsed="false">
      <c r="A18" s="162" t="s">
        <v>121</v>
      </c>
      <c r="B18" s="163" t="s">
        <v>122</v>
      </c>
      <c r="C18" s="164" t="n">
        <v>110</v>
      </c>
      <c r="D18" s="165" t="n">
        <v>330</v>
      </c>
      <c r="E18" s="164" t="n">
        <v>170</v>
      </c>
      <c r="F18" s="165" t="n">
        <v>510</v>
      </c>
    </row>
    <row r="19" customFormat="false" ht="12.75" hidden="false" customHeight="false" outlineLevel="0" collapsed="false">
      <c r="A19" s="162" t="s">
        <v>123</v>
      </c>
      <c r="B19" s="163" t="s">
        <v>124</v>
      </c>
      <c r="C19" s="164" t="n">
        <v>110</v>
      </c>
      <c r="D19" s="165" t="n">
        <v>330</v>
      </c>
      <c r="E19" s="164" t="n">
        <v>170</v>
      </c>
      <c r="F19" s="165" t="n">
        <v>510</v>
      </c>
    </row>
    <row r="20" customFormat="false" ht="12.75" hidden="false" customHeight="false" outlineLevel="0" collapsed="false">
      <c r="A20" s="162" t="s">
        <v>125</v>
      </c>
      <c r="B20" s="163" t="s">
        <v>126</v>
      </c>
      <c r="C20" s="164" t="n">
        <v>110</v>
      </c>
      <c r="D20" s="165" t="n">
        <v>330</v>
      </c>
      <c r="E20" s="164" t="n">
        <v>170</v>
      </c>
      <c r="F20" s="165" t="n">
        <v>510</v>
      </c>
    </row>
    <row r="21" customFormat="false" ht="12.75" hidden="false" customHeight="false" outlineLevel="0" collapsed="false">
      <c r="A21" s="162" t="s">
        <v>127</v>
      </c>
      <c r="B21" s="163" t="s">
        <v>128</v>
      </c>
      <c r="C21" s="164" t="n">
        <v>110</v>
      </c>
      <c r="D21" s="165" t="n">
        <v>330</v>
      </c>
      <c r="E21" s="164" t="n">
        <v>170</v>
      </c>
      <c r="F21" s="165" t="n">
        <v>510</v>
      </c>
    </row>
    <row r="22" customFormat="false" ht="12.75" hidden="false" customHeight="false" outlineLevel="0" collapsed="false">
      <c r="A22" s="162" t="s">
        <v>129</v>
      </c>
      <c r="B22" s="163" t="s">
        <v>130</v>
      </c>
      <c r="C22" s="164" t="n">
        <v>110</v>
      </c>
      <c r="D22" s="165" t="n">
        <v>330</v>
      </c>
      <c r="E22" s="164" t="n">
        <v>170</v>
      </c>
      <c r="F22" s="165" t="n">
        <v>510</v>
      </c>
    </row>
    <row r="23" customFormat="false" ht="12.75" hidden="false" customHeight="false" outlineLevel="0" collapsed="false">
      <c r="A23" s="162" t="s">
        <v>131</v>
      </c>
      <c r="B23" s="163" t="s">
        <v>132</v>
      </c>
      <c r="C23" s="164" t="n">
        <v>110</v>
      </c>
      <c r="D23" s="165" t="n">
        <v>330</v>
      </c>
      <c r="E23" s="164" t="n">
        <v>170</v>
      </c>
      <c r="F23" s="165" t="n">
        <v>510</v>
      </c>
    </row>
    <row r="24" customFormat="false" ht="12.75" hidden="false" customHeight="false" outlineLevel="0" collapsed="false">
      <c r="A24" s="162" t="s">
        <v>133</v>
      </c>
      <c r="B24" s="163" t="s">
        <v>134</v>
      </c>
      <c r="C24" s="164" t="n">
        <v>110</v>
      </c>
      <c r="D24" s="165" t="n">
        <v>330</v>
      </c>
      <c r="E24" s="164" t="n">
        <v>170</v>
      </c>
      <c r="F24" s="165" t="n">
        <v>510</v>
      </c>
    </row>
    <row r="25" customFormat="false" ht="12.75" hidden="false" customHeight="false" outlineLevel="0" collapsed="false">
      <c r="A25" s="162" t="s">
        <v>135</v>
      </c>
      <c r="B25" s="163" t="s">
        <v>136</v>
      </c>
      <c r="C25" s="164" t="n">
        <v>80</v>
      </c>
      <c r="D25" s="165" t="n">
        <v>240</v>
      </c>
      <c r="E25" s="164" t="n">
        <v>100</v>
      </c>
      <c r="F25" s="165" t="n">
        <v>360</v>
      </c>
    </row>
    <row r="26" customFormat="false" ht="12.75" hidden="false" customHeight="false" outlineLevel="0" collapsed="false">
      <c r="A26" s="162" t="s">
        <v>137</v>
      </c>
      <c r="B26" s="163" t="s">
        <v>138</v>
      </c>
      <c r="C26" s="164" t="n">
        <v>80</v>
      </c>
      <c r="D26" s="165" t="n">
        <v>240</v>
      </c>
      <c r="E26" s="164" t="n">
        <v>100</v>
      </c>
      <c r="F26" s="165" t="n">
        <v>360</v>
      </c>
    </row>
    <row r="27" customFormat="false" ht="12.75" hidden="false" customHeight="false" outlineLevel="0" collapsed="false">
      <c r="A27" s="162" t="s">
        <v>139</v>
      </c>
      <c r="B27" s="163" t="s">
        <v>140</v>
      </c>
      <c r="C27" s="164" t="n">
        <v>80</v>
      </c>
      <c r="D27" s="165" t="n">
        <v>240</v>
      </c>
      <c r="E27" s="164" t="n">
        <v>100</v>
      </c>
      <c r="F27" s="165" t="n">
        <v>360</v>
      </c>
    </row>
    <row r="28" customFormat="false" ht="12.75" hidden="false" customHeight="false" outlineLevel="0" collapsed="false">
      <c r="A28" s="162" t="s">
        <v>141</v>
      </c>
      <c r="B28" s="163" t="s">
        <v>142</v>
      </c>
      <c r="C28" s="164" t="n">
        <v>80</v>
      </c>
      <c r="D28" s="165" t="n">
        <v>240</v>
      </c>
      <c r="E28" s="164" t="n">
        <v>100</v>
      </c>
      <c r="F28" s="165" t="n">
        <v>360</v>
      </c>
    </row>
    <row r="29" customFormat="false" ht="12.75" hidden="false" customHeight="false" outlineLevel="0" collapsed="false">
      <c r="A29" s="162" t="s">
        <v>143</v>
      </c>
      <c r="B29" s="163" t="s">
        <v>144</v>
      </c>
      <c r="C29" s="164" t="n">
        <v>80</v>
      </c>
      <c r="D29" s="165" t="n">
        <v>240</v>
      </c>
      <c r="E29" s="164" t="n">
        <v>100</v>
      </c>
      <c r="F29" s="165" t="n">
        <v>360</v>
      </c>
    </row>
    <row r="30" customFormat="false" ht="12.75" hidden="false" customHeight="false" outlineLevel="0" collapsed="false">
      <c r="A30" s="162" t="s">
        <v>145</v>
      </c>
      <c r="B30" s="163" t="s">
        <v>146</v>
      </c>
      <c r="C30" s="164" t="n">
        <v>80</v>
      </c>
      <c r="D30" s="165" t="n">
        <v>240</v>
      </c>
      <c r="E30" s="164" t="n">
        <v>100</v>
      </c>
      <c r="F30" s="165" t="n">
        <v>360</v>
      </c>
    </row>
    <row r="31" customFormat="false" ht="12.75" hidden="false" customHeight="false" outlineLevel="0" collapsed="false">
      <c r="A31" s="162" t="s">
        <v>147</v>
      </c>
      <c r="B31" s="163" t="s">
        <v>148</v>
      </c>
      <c r="C31" s="164" t="n">
        <v>80</v>
      </c>
      <c r="D31" s="165" t="n">
        <v>240</v>
      </c>
      <c r="E31" s="164" t="n">
        <v>100</v>
      </c>
      <c r="F31" s="165" t="n">
        <v>360</v>
      </c>
    </row>
    <row r="32" customFormat="false" ht="12.75" hidden="false" customHeight="false" outlineLevel="0" collapsed="false">
      <c r="A32" s="162" t="s">
        <v>149</v>
      </c>
      <c r="B32" s="163" t="s">
        <v>150</v>
      </c>
      <c r="C32" s="164" t="n">
        <v>80</v>
      </c>
      <c r="D32" s="165" t="n">
        <v>240</v>
      </c>
      <c r="E32" s="164" t="n">
        <v>100</v>
      </c>
      <c r="F32" s="165" t="n">
        <v>360</v>
      </c>
    </row>
    <row r="33" customFormat="false" ht="12.75" hidden="false" customHeight="false" outlineLevel="0" collapsed="false">
      <c r="A33" s="162" t="s">
        <v>151</v>
      </c>
      <c r="B33" s="163" t="s">
        <v>152</v>
      </c>
      <c r="C33" s="164" t="n">
        <v>80</v>
      </c>
      <c r="D33" s="165" t="n">
        <v>240</v>
      </c>
      <c r="E33" s="164" t="n">
        <v>100</v>
      </c>
      <c r="F33" s="165" t="n">
        <v>360</v>
      </c>
    </row>
    <row r="34" customFormat="false" ht="12.75" hidden="false" customHeight="false" outlineLevel="0" collapsed="false">
      <c r="A34" s="162" t="s">
        <v>153</v>
      </c>
      <c r="B34" s="163" t="s">
        <v>154</v>
      </c>
      <c r="C34" s="164" t="n">
        <v>110</v>
      </c>
      <c r="D34" s="165" t="n">
        <v>330</v>
      </c>
      <c r="E34" s="164" t="n">
        <v>170</v>
      </c>
      <c r="F34" s="165" t="n">
        <v>510</v>
      </c>
    </row>
    <row r="35" customFormat="false" ht="12.75" hidden="false" customHeight="false" outlineLevel="0" collapsed="false">
      <c r="A35" s="162" t="s">
        <v>155</v>
      </c>
      <c r="B35" s="163" t="s">
        <v>79</v>
      </c>
      <c r="C35" s="164" t="n">
        <v>110</v>
      </c>
      <c r="D35" s="165" t="n">
        <v>330</v>
      </c>
      <c r="E35" s="164" t="n">
        <v>170</v>
      </c>
      <c r="F35" s="165" t="n">
        <v>510</v>
      </c>
    </row>
    <row r="36" customFormat="false" ht="12.75" hidden="false" customHeight="false" outlineLevel="0" collapsed="false">
      <c r="A36" s="162" t="s">
        <v>156</v>
      </c>
      <c r="B36" s="163" t="s">
        <v>157</v>
      </c>
      <c r="C36" s="164" t="n">
        <v>110</v>
      </c>
      <c r="D36" s="165" t="n">
        <v>330</v>
      </c>
      <c r="E36" s="164" t="n">
        <v>170</v>
      </c>
      <c r="F36" s="165" t="n">
        <v>510</v>
      </c>
    </row>
    <row r="37" customFormat="false" ht="12.75" hidden="false" customHeight="false" outlineLevel="0" collapsed="false">
      <c r="A37" s="162" t="s">
        <v>158</v>
      </c>
      <c r="B37" s="163" t="s">
        <v>159</v>
      </c>
      <c r="C37" s="164" t="n">
        <v>110</v>
      </c>
      <c r="D37" s="165" t="n">
        <v>330</v>
      </c>
      <c r="E37" s="164" t="n">
        <v>170</v>
      </c>
      <c r="F37" s="165" t="n">
        <v>510</v>
      </c>
    </row>
    <row r="38" customFormat="false" ht="12.75" hidden="false" customHeight="false" outlineLevel="0" collapsed="false">
      <c r="A38" s="162" t="s">
        <v>160</v>
      </c>
      <c r="B38" s="163" t="s">
        <v>161</v>
      </c>
      <c r="C38" s="164" t="n">
        <v>110</v>
      </c>
      <c r="D38" s="165" t="n">
        <v>330</v>
      </c>
      <c r="E38" s="164" t="n">
        <v>170</v>
      </c>
      <c r="F38" s="165" t="n">
        <v>510</v>
      </c>
    </row>
    <row r="39" customFormat="false" ht="12.75" hidden="false" customHeight="false" outlineLevel="0" collapsed="false">
      <c r="A39" s="162" t="s">
        <v>162</v>
      </c>
      <c r="B39" s="163" t="s">
        <v>163</v>
      </c>
      <c r="C39" s="164" t="n">
        <v>110</v>
      </c>
      <c r="D39" s="165" t="n">
        <v>330</v>
      </c>
      <c r="E39" s="164" t="n">
        <v>170</v>
      </c>
      <c r="F39" s="165" t="n">
        <v>510</v>
      </c>
    </row>
    <row r="40" customFormat="false" ht="12.75" hidden="false" customHeight="false" outlineLevel="0" collapsed="false">
      <c r="A40" s="162" t="s">
        <v>164</v>
      </c>
      <c r="B40" s="163" t="s">
        <v>165</v>
      </c>
      <c r="C40" s="164" t="n">
        <v>110</v>
      </c>
      <c r="D40" s="165" t="n">
        <v>330</v>
      </c>
      <c r="E40" s="164" t="n">
        <v>170</v>
      </c>
      <c r="F40" s="165" t="n">
        <v>510</v>
      </c>
    </row>
    <row r="41" customFormat="false" ht="12.75" hidden="false" customHeight="false" outlineLevel="0" collapsed="false">
      <c r="A41" s="162" t="s">
        <v>166</v>
      </c>
      <c r="B41" s="163" t="s">
        <v>167</v>
      </c>
      <c r="C41" s="164" t="n">
        <v>110</v>
      </c>
      <c r="D41" s="165" t="n">
        <v>330</v>
      </c>
      <c r="E41" s="164" t="n">
        <v>170</v>
      </c>
      <c r="F41" s="165" t="n">
        <v>510</v>
      </c>
    </row>
    <row r="42" customFormat="false" ht="12.75" hidden="false" customHeight="false" outlineLevel="0" collapsed="false">
      <c r="A42" s="162" t="s">
        <v>168</v>
      </c>
      <c r="B42" s="163" t="s">
        <v>169</v>
      </c>
      <c r="C42" s="164" t="n">
        <v>110</v>
      </c>
      <c r="D42" s="165" t="n">
        <v>330</v>
      </c>
      <c r="E42" s="164" t="n">
        <v>170</v>
      </c>
      <c r="F42" s="165" t="n">
        <v>510</v>
      </c>
    </row>
    <row r="43" customFormat="false" ht="12.75" hidden="false" customHeight="false" outlineLevel="0" collapsed="false">
      <c r="A43" s="162" t="s">
        <v>170</v>
      </c>
      <c r="B43" s="163" t="s">
        <v>171</v>
      </c>
      <c r="C43" s="164" t="n">
        <v>110</v>
      </c>
      <c r="D43" s="165" t="n">
        <v>330</v>
      </c>
      <c r="E43" s="164" t="n">
        <v>170</v>
      </c>
      <c r="F43" s="165" t="n">
        <v>510</v>
      </c>
    </row>
    <row r="44" customFormat="false" ht="12.75" hidden="false" customHeight="false" outlineLevel="0" collapsed="false">
      <c r="A44" s="162" t="s">
        <v>172</v>
      </c>
      <c r="B44" s="163" t="s">
        <v>173</v>
      </c>
      <c r="C44" s="164" t="n">
        <v>110</v>
      </c>
      <c r="D44" s="165" t="n">
        <v>330</v>
      </c>
      <c r="E44" s="164" t="n">
        <v>170</v>
      </c>
      <c r="F44" s="165" t="n">
        <v>510</v>
      </c>
    </row>
    <row r="45" customFormat="false" ht="12.75" hidden="false" customHeight="false" outlineLevel="0" collapsed="false">
      <c r="A45" s="162" t="s">
        <v>174</v>
      </c>
      <c r="B45" s="163" t="s">
        <v>175</v>
      </c>
      <c r="C45" s="164" t="n">
        <v>110</v>
      </c>
      <c r="D45" s="165" t="n">
        <v>330</v>
      </c>
      <c r="E45" s="164" t="n">
        <v>170</v>
      </c>
      <c r="F45" s="165" t="n">
        <v>510</v>
      </c>
    </row>
    <row r="46" customFormat="false" ht="12.75" hidden="false" customHeight="false" outlineLevel="0" collapsed="false">
      <c r="A46" s="162" t="s">
        <v>176</v>
      </c>
      <c r="B46" s="163" t="s">
        <v>177</v>
      </c>
      <c r="C46" s="164" t="n">
        <v>110</v>
      </c>
      <c r="D46" s="165" t="n">
        <v>330</v>
      </c>
      <c r="E46" s="164" t="n">
        <v>170</v>
      </c>
      <c r="F46" s="165" t="n">
        <v>510</v>
      </c>
    </row>
    <row r="47" customFormat="false" ht="12.75" hidden="false" customHeight="false" outlineLevel="0" collapsed="false">
      <c r="A47" s="162" t="s">
        <v>178</v>
      </c>
      <c r="B47" s="163" t="s">
        <v>179</v>
      </c>
      <c r="C47" s="164" t="n">
        <v>110</v>
      </c>
      <c r="D47" s="165" t="n">
        <v>330</v>
      </c>
      <c r="E47" s="164" t="n">
        <v>170</v>
      </c>
      <c r="F47" s="165" t="n">
        <v>510</v>
      </c>
    </row>
    <row r="48" customFormat="false" ht="12.75" hidden="false" customHeight="false" outlineLevel="0" collapsed="false">
      <c r="A48" s="162" t="s">
        <v>180</v>
      </c>
      <c r="B48" s="163" t="s">
        <v>181</v>
      </c>
      <c r="C48" s="164" t="n">
        <v>80</v>
      </c>
      <c r="D48" s="165" t="n">
        <v>240</v>
      </c>
      <c r="E48" s="164" t="n">
        <v>100</v>
      </c>
      <c r="F48" s="165" t="n">
        <v>360</v>
      </c>
    </row>
    <row r="49" customFormat="false" ht="12.75" hidden="false" customHeight="false" outlineLevel="0" collapsed="false">
      <c r="A49" s="162" t="s">
        <v>182</v>
      </c>
      <c r="B49" s="163" t="s">
        <v>183</v>
      </c>
      <c r="C49" s="164" t="n">
        <v>80</v>
      </c>
      <c r="D49" s="165" t="n">
        <v>240</v>
      </c>
      <c r="E49" s="164" t="n">
        <v>100</v>
      </c>
      <c r="F49" s="165" t="n">
        <v>360</v>
      </c>
    </row>
    <row r="50" customFormat="false" ht="12.75" hidden="false" customHeight="false" outlineLevel="0" collapsed="false">
      <c r="A50" s="162" t="s">
        <v>184</v>
      </c>
      <c r="B50" s="163" t="s">
        <v>185</v>
      </c>
      <c r="C50" s="164" t="n">
        <v>80</v>
      </c>
      <c r="D50" s="165" t="n">
        <v>240</v>
      </c>
      <c r="E50" s="164" t="n">
        <v>100</v>
      </c>
      <c r="F50" s="165" t="n">
        <v>360</v>
      </c>
    </row>
    <row r="51" customFormat="false" ht="12.75" hidden="false" customHeight="false" outlineLevel="0" collapsed="false">
      <c r="A51" s="162" t="s">
        <v>186</v>
      </c>
      <c r="B51" s="163" t="s">
        <v>187</v>
      </c>
      <c r="C51" s="164" t="n">
        <v>80</v>
      </c>
      <c r="D51" s="165" t="n">
        <v>240</v>
      </c>
      <c r="E51" s="164" t="n">
        <v>100</v>
      </c>
      <c r="F51" s="165" t="n">
        <v>360</v>
      </c>
    </row>
    <row r="52" customFormat="false" ht="12.75" hidden="false" customHeight="false" outlineLevel="0" collapsed="false">
      <c r="A52" s="162" t="s">
        <v>188</v>
      </c>
      <c r="B52" s="163" t="s">
        <v>189</v>
      </c>
      <c r="C52" s="164" t="n">
        <v>80</v>
      </c>
      <c r="D52" s="165" t="n">
        <v>240</v>
      </c>
      <c r="E52" s="164" t="n">
        <v>100</v>
      </c>
      <c r="F52" s="165" t="n">
        <v>360</v>
      </c>
    </row>
    <row r="53" customFormat="false" ht="12.75" hidden="false" customHeight="false" outlineLevel="0" collapsed="false">
      <c r="A53" s="162" t="s">
        <v>190</v>
      </c>
      <c r="B53" s="163" t="s">
        <v>191</v>
      </c>
      <c r="C53" s="164" t="n">
        <v>80</v>
      </c>
      <c r="D53" s="165" t="n">
        <v>240</v>
      </c>
      <c r="E53" s="164" t="n">
        <v>80</v>
      </c>
      <c r="F53" s="165" t="n">
        <v>240</v>
      </c>
    </row>
    <row r="54" customFormat="false" ht="13.5" hidden="false" customHeight="false" outlineLevel="0" collapsed="false">
      <c r="A54" s="166" t="s">
        <v>192</v>
      </c>
      <c r="B54" s="167" t="s">
        <v>193</v>
      </c>
      <c r="C54" s="168" t="n">
        <v>80</v>
      </c>
      <c r="D54" s="169" t="n">
        <v>240</v>
      </c>
      <c r="E54" s="168" t="n">
        <v>80</v>
      </c>
      <c r="F54" s="170" t="n">
        <v>240</v>
      </c>
    </row>
    <row r="55" customFormat="false" ht="13.5" hidden="false" customHeight="false" outlineLevel="0" collapsed="false">
      <c r="A55" s="171" t="s">
        <v>194</v>
      </c>
      <c r="B55" s="172" t="s">
        <v>72</v>
      </c>
      <c r="C55" s="173" t="n">
        <v>0</v>
      </c>
      <c r="D55" s="174" t="n">
        <v>0</v>
      </c>
      <c r="E55" s="173" t="n">
        <v>0</v>
      </c>
      <c r="F55" s="175" t="n">
        <v>0</v>
      </c>
    </row>
  </sheetData>
  <sheetProtection sheet="true" password="c78e" objects="true" scenarios="true"/>
  <mergeCells count="8">
    <mergeCell ref="A2:F2"/>
    <mergeCell ref="C3:F3"/>
    <mergeCell ref="A4:A6"/>
    <mergeCell ref="B4:B6"/>
    <mergeCell ref="C4:D4"/>
    <mergeCell ref="E4:F4"/>
    <mergeCell ref="C5:D5"/>
    <mergeCell ref="E5:F5"/>
  </mergeCells>
  <hyperlinks>
    <hyperlink ref="B1" location="PŘIHLÁŠKA!A1" display="  ZPĚT NA PŘIHLÁŠ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150" width="13.7"/>
    <col collapsed="false" customWidth="true" hidden="false" outlineLevel="0" max="7" min="7" style="0" width="15.56"/>
    <col collapsed="false" customWidth="true" hidden="false" outlineLevel="0" max="9" min="9" style="0" width="13.56"/>
    <col collapsed="false" customWidth="true" hidden="false" outlineLevel="0" max="10" min="10" style="0" width="12.28"/>
  </cols>
  <sheetData>
    <row r="1" customFormat="false" ht="36.75" hidden="false" customHeight="true" outlineLevel="0" collapsed="false">
      <c r="A1" s="176" t="s">
        <v>195</v>
      </c>
      <c r="B1" s="176" t="s">
        <v>36</v>
      </c>
      <c r="C1" s="176" t="s">
        <v>196</v>
      </c>
      <c r="D1" s="176" t="s">
        <v>197</v>
      </c>
      <c r="E1" s="176" t="s">
        <v>198</v>
      </c>
      <c r="F1" s="176" t="s">
        <v>199</v>
      </c>
    </row>
    <row r="2" customFormat="false" ht="15.75" hidden="false" customHeight="false" outlineLevel="0" collapsed="false">
      <c r="A2" s="177" t="s">
        <v>200</v>
      </c>
      <c r="B2" s="177" t="s">
        <v>201</v>
      </c>
      <c r="C2" s="177" t="n">
        <v>11</v>
      </c>
      <c r="D2" s="177" t="s">
        <v>202</v>
      </c>
      <c r="E2" s="177" t="s">
        <v>203</v>
      </c>
      <c r="F2" s="178" t="n">
        <v>1117</v>
      </c>
    </row>
    <row r="3" customFormat="false" ht="15.75" hidden="false" customHeight="false" outlineLevel="0" collapsed="false">
      <c r="A3" s="177" t="s">
        <v>204</v>
      </c>
      <c r="B3" s="177" t="s">
        <v>205</v>
      </c>
      <c r="C3" s="177" t="n">
        <v>9</v>
      </c>
      <c r="D3" s="177" t="s">
        <v>206</v>
      </c>
      <c r="E3" s="177" t="s">
        <v>207</v>
      </c>
      <c r="F3" s="178" t="n">
        <v>920</v>
      </c>
    </row>
    <row r="4" customFormat="false" ht="15.75" hidden="false" customHeight="false" outlineLevel="0" collapsed="false">
      <c r="A4" s="177" t="s">
        <v>208</v>
      </c>
      <c r="B4" s="177" t="s">
        <v>209</v>
      </c>
      <c r="C4" s="177" t="n">
        <v>11</v>
      </c>
      <c r="D4" s="177" t="s">
        <v>202</v>
      </c>
      <c r="E4" s="177" t="s">
        <v>210</v>
      </c>
      <c r="F4" s="178" t="n">
        <v>901</v>
      </c>
    </row>
    <row r="5" customFormat="false" ht="15.75" hidden="false" customHeight="false" outlineLevel="0" collapsed="false">
      <c r="A5" s="177" t="s">
        <v>211</v>
      </c>
      <c r="B5" s="177" t="s">
        <v>212</v>
      </c>
      <c r="C5" s="177" t="n">
        <v>6</v>
      </c>
      <c r="D5" s="177" t="s">
        <v>213</v>
      </c>
      <c r="E5" s="177" t="s">
        <v>214</v>
      </c>
      <c r="F5" s="178" t="n">
        <v>601</v>
      </c>
    </row>
    <row r="6" customFormat="false" ht="15.75" hidden="false" customHeight="false" outlineLevel="0" collapsed="false">
      <c r="A6" s="177" t="s">
        <v>215</v>
      </c>
      <c r="B6" s="177" t="s">
        <v>216</v>
      </c>
      <c r="C6" s="177" t="n">
        <v>8</v>
      </c>
      <c r="D6" s="177" t="s">
        <v>206</v>
      </c>
      <c r="E6" s="177" t="s">
        <v>217</v>
      </c>
      <c r="F6" s="178" t="n">
        <v>801</v>
      </c>
    </row>
    <row r="7" customFormat="false" ht="15.75" hidden="false" customHeight="false" outlineLevel="0" collapsed="false">
      <c r="A7" s="177" t="s">
        <v>218</v>
      </c>
      <c r="B7" s="177" t="s">
        <v>219</v>
      </c>
      <c r="C7" s="177" t="n">
        <v>8</v>
      </c>
      <c r="D7" s="177" t="s">
        <v>206</v>
      </c>
      <c r="E7" s="177" t="s">
        <v>220</v>
      </c>
      <c r="F7" s="178" t="n">
        <v>802</v>
      </c>
    </row>
    <row r="8" customFormat="false" ht="15.75" hidden="false" customHeight="false" outlineLevel="0" collapsed="false">
      <c r="A8" s="177" t="s">
        <v>221</v>
      </c>
      <c r="B8" s="177" t="s">
        <v>222</v>
      </c>
      <c r="C8" s="177" t="n">
        <v>4</v>
      </c>
      <c r="D8" s="177" t="s">
        <v>223</v>
      </c>
      <c r="E8" s="177" t="s">
        <v>224</v>
      </c>
      <c r="F8" s="178" t="n">
        <v>420</v>
      </c>
    </row>
    <row r="9" customFormat="false" ht="15.75" hidden="false" customHeight="false" outlineLevel="0" collapsed="false">
      <c r="A9" s="177" t="s">
        <v>225</v>
      </c>
      <c r="B9" s="177" t="s">
        <v>226</v>
      </c>
      <c r="C9" s="177" t="n">
        <v>9</v>
      </c>
      <c r="D9" s="177" t="s">
        <v>227</v>
      </c>
      <c r="E9" s="177" t="s">
        <v>228</v>
      </c>
      <c r="F9" s="178" t="n">
        <v>722</v>
      </c>
    </row>
    <row r="10" customFormat="false" ht="15.75" hidden="false" customHeight="false" outlineLevel="0" collapsed="false">
      <c r="A10" s="177" t="s">
        <v>229</v>
      </c>
      <c r="B10" s="177" t="s">
        <v>230</v>
      </c>
      <c r="C10" s="177" t="n">
        <v>10</v>
      </c>
      <c r="D10" s="177" t="s">
        <v>231</v>
      </c>
      <c r="E10" s="177" t="s">
        <v>232</v>
      </c>
      <c r="F10" s="178" t="n">
        <v>1001</v>
      </c>
    </row>
    <row r="11" customFormat="false" ht="15.75" hidden="false" customHeight="false" outlineLevel="0" collapsed="false">
      <c r="A11" s="177" t="s">
        <v>233</v>
      </c>
      <c r="B11" s="177" t="s">
        <v>234</v>
      </c>
      <c r="C11" s="177" t="n">
        <v>11</v>
      </c>
      <c r="D11" s="177" t="s">
        <v>202</v>
      </c>
      <c r="E11" s="177" t="s">
        <v>203</v>
      </c>
      <c r="F11" s="178" t="n">
        <v>1114</v>
      </c>
    </row>
    <row r="12" customFormat="false" ht="15.75" hidden="false" customHeight="false" outlineLevel="0" collapsed="false">
      <c r="A12" s="177" t="s">
        <v>235</v>
      </c>
      <c r="B12" s="177" t="s">
        <v>236</v>
      </c>
      <c r="C12" s="177" t="n">
        <v>8</v>
      </c>
      <c r="D12" s="177" t="s">
        <v>206</v>
      </c>
      <c r="E12" s="177" t="s">
        <v>237</v>
      </c>
      <c r="F12" s="178" t="n">
        <v>803</v>
      </c>
    </row>
    <row r="13" customFormat="false" ht="15.75" hidden="false" customHeight="false" outlineLevel="0" collapsed="false">
      <c r="A13" s="177" t="s">
        <v>238</v>
      </c>
      <c r="B13" s="177" t="s">
        <v>239</v>
      </c>
      <c r="C13" s="177" t="n">
        <v>4</v>
      </c>
      <c r="D13" s="177" t="s">
        <v>223</v>
      </c>
      <c r="E13" s="177" t="s">
        <v>240</v>
      </c>
      <c r="F13" s="178" t="n">
        <v>402</v>
      </c>
    </row>
    <row r="14" customFormat="false" ht="15.75" hidden="false" customHeight="false" outlineLevel="0" collapsed="false">
      <c r="A14" s="177" t="s">
        <v>241</v>
      </c>
      <c r="B14" s="177" t="s">
        <v>242</v>
      </c>
      <c r="C14" s="177" t="n">
        <v>5</v>
      </c>
      <c r="D14" s="177" t="s">
        <v>243</v>
      </c>
      <c r="E14" s="177" t="s">
        <v>244</v>
      </c>
      <c r="F14" s="178" t="n">
        <v>501</v>
      </c>
    </row>
    <row r="15" customFormat="false" ht="15.75" hidden="false" customHeight="false" outlineLevel="0" collapsed="false">
      <c r="A15" s="177" t="s">
        <v>245</v>
      </c>
      <c r="B15" s="177" t="s">
        <v>246</v>
      </c>
      <c r="C15" s="177" t="n">
        <v>8</v>
      </c>
      <c r="D15" s="177" t="s">
        <v>206</v>
      </c>
      <c r="E15" s="177" t="s">
        <v>220</v>
      </c>
      <c r="F15" s="178" t="n">
        <v>804</v>
      </c>
    </row>
    <row r="16" customFormat="false" ht="15.75" hidden="false" customHeight="false" outlineLevel="0" collapsed="false">
      <c r="A16" s="177" t="s">
        <v>247</v>
      </c>
      <c r="B16" s="177" t="s">
        <v>248</v>
      </c>
      <c r="C16" s="177" t="n">
        <v>6</v>
      </c>
      <c r="D16" s="177" t="s">
        <v>213</v>
      </c>
      <c r="E16" s="177" t="s">
        <v>249</v>
      </c>
      <c r="F16" s="178" t="n">
        <v>626</v>
      </c>
    </row>
    <row r="17" customFormat="false" ht="15.75" hidden="false" customHeight="false" outlineLevel="0" collapsed="false">
      <c r="A17" s="177" t="s">
        <v>250</v>
      </c>
      <c r="B17" s="177" t="s">
        <v>251</v>
      </c>
      <c r="C17" s="177" t="n">
        <v>6</v>
      </c>
      <c r="D17" s="177" t="s">
        <v>213</v>
      </c>
      <c r="E17" s="177" t="s">
        <v>249</v>
      </c>
      <c r="F17" s="178" t="n">
        <v>629</v>
      </c>
    </row>
    <row r="18" customFormat="false" ht="15.75" hidden="false" customHeight="false" outlineLevel="0" collapsed="false">
      <c r="A18" s="177" t="s">
        <v>252</v>
      </c>
      <c r="B18" s="177" t="s">
        <v>253</v>
      </c>
      <c r="C18" s="177" t="n">
        <v>3</v>
      </c>
      <c r="D18" s="177" t="s">
        <v>254</v>
      </c>
      <c r="E18" s="177" t="s">
        <v>255</v>
      </c>
      <c r="F18" s="178" t="n">
        <v>301</v>
      </c>
    </row>
    <row r="19" customFormat="false" ht="15.75" hidden="false" customHeight="false" outlineLevel="0" collapsed="false">
      <c r="A19" s="177" t="s">
        <v>256</v>
      </c>
      <c r="B19" s="177" t="s">
        <v>257</v>
      </c>
      <c r="C19" s="177" t="n">
        <v>4</v>
      </c>
      <c r="D19" s="177" t="s">
        <v>223</v>
      </c>
      <c r="E19" s="177" t="s">
        <v>258</v>
      </c>
      <c r="F19" s="178" t="n">
        <v>403</v>
      </c>
    </row>
    <row r="20" customFormat="false" ht="15.75" hidden="false" customHeight="false" outlineLevel="0" collapsed="false">
      <c r="A20" s="177" t="s">
        <v>259</v>
      </c>
      <c r="B20" s="177" t="s">
        <v>260</v>
      </c>
      <c r="C20" s="177" t="n">
        <v>9</v>
      </c>
      <c r="D20" s="177" t="s">
        <v>227</v>
      </c>
      <c r="E20" s="177" t="s">
        <v>261</v>
      </c>
      <c r="F20" s="178" t="n">
        <v>902</v>
      </c>
    </row>
    <row r="21" customFormat="false" ht="15.75" hidden="false" customHeight="false" outlineLevel="0" collapsed="false">
      <c r="A21" s="177" t="s">
        <v>262</v>
      </c>
      <c r="B21" s="177" t="s">
        <v>263</v>
      </c>
      <c r="C21" s="177" t="n">
        <v>6</v>
      </c>
      <c r="D21" s="177" t="s">
        <v>264</v>
      </c>
      <c r="E21" s="177" t="s">
        <v>265</v>
      </c>
      <c r="F21" s="178" t="n">
        <v>602</v>
      </c>
    </row>
    <row r="22" customFormat="false" ht="15.75" hidden="false" customHeight="false" outlineLevel="0" collapsed="false">
      <c r="A22" s="177" t="s">
        <v>266</v>
      </c>
      <c r="B22" s="177" t="s">
        <v>267</v>
      </c>
      <c r="C22" s="177" t="n">
        <v>4</v>
      </c>
      <c r="D22" s="177" t="s">
        <v>223</v>
      </c>
      <c r="E22" s="177" t="s">
        <v>240</v>
      </c>
      <c r="F22" s="178" t="n">
        <v>404</v>
      </c>
    </row>
    <row r="23" customFormat="false" ht="15.75" hidden="false" customHeight="false" outlineLevel="0" collapsed="false">
      <c r="A23" s="177" t="s">
        <v>268</v>
      </c>
      <c r="B23" s="177" t="s">
        <v>269</v>
      </c>
      <c r="C23" s="177" t="n">
        <v>7</v>
      </c>
      <c r="D23" s="177" t="s">
        <v>270</v>
      </c>
      <c r="E23" s="177" t="s">
        <v>271</v>
      </c>
      <c r="F23" s="178" t="n">
        <v>702</v>
      </c>
    </row>
    <row r="24" customFormat="false" ht="15.75" hidden="false" customHeight="false" outlineLevel="0" collapsed="false">
      <c r="A24" s="177" t="s">
        <v>272</v>
      </c>
      <c r="B24" s="177" t="s">
        <v>273</v>
      </c>
      <c r="C24" s="177" t="n">
        <v>7</v>
      </c>
      <c r="D24" s="177" t="s">
        <v>223</v>
      </c>
      <c r="E24" s="177" t="s">
        <v>274</v>
      </c>
      <c r="F24" s="178" t="n">
        <v>718</v>
      </c>
    </row>
    <row r="25" customFormat="false" ht="15.75" hidden="false" customHeight="false" outlineLevel="0" collapsed="false">
      <c r="A25" s="177" t="s">
        <v>275</v>
      </c>
      <c r="B25" s="177" t="s">
        <v>276</v>
      </c>
      <c r="C25" s="177" t="n">
        <v>2</v>
      </c>
      <c r="D25" s="177" t="s">
        <v>277</v>
      </c>
      <c r="E25" s="177" t="s">
        <v>278</v>
      </c>
      <c r="F25" s="178" t="n">
        <v>201</v>
      </c>
    </row>
    <row r="26" customFormat="false" ht="15.75" hidden="false" customHeight="false" outlineLevel="0" collapsed="false">
      <c r="A26" s="177" t="s">
        <v>279</v>
      </c>
      <c r="B26" s="177" t="s">
        <v>280</v>
      </c>
      <c r="C26" s="177" t="n">
        <v>2</v>
      </c>
      <c r="D26" s="177" t="s">
        <v>277</v>
      </c>
      <c r="E26" s="177" t="s">
        <v>281</v>
      </c>
      <c r="F26" s="178" t="n">
        <v>202</v>
      </c>
    </row>
    <row r="27" customFormat="false" ht="15.75" hidden="false" customHeight="false" outlineLevel="0" collapsed="false">
      <c r="A27" s="177" t="s">
        <v>282</v>
      </c>
      <c r="B27" s="177" t="s">
        <v>283</v>
      </c>
      <c r="C27" s="177" t="n">
        <v>1</v>
      </c>
      <c r="D27" s="177" t="s">
        <v>81</v>
      </c>
      <c r="E27" s="177" t="s">
        <v>284</v>
      </c>
      <c r="F27" s="178" t="n">
        <v>101</v>
      </c>
    </row>
    <row r="28" customFormat="false" ht="15.75" hidden="false" customHeight="false" outlineLevel="0" collapsed="false">
      <c r="A28" s="177" t="s">
        <v>285</v>
      </c>
      <c r="B28" s="177" t="s">
        <v>286</v>
      </c>
      <c r="C28" s="177" t="n">
        <v>5</v>
      </c>
      <c r="D28" s="177" t="s">
        <v>287</v>
      </c>
      <c r="E28" s="177" t="s">
        <v>288</v>
      </c>
      <c r="F28" s="178" t="n">
        <v>527</v>
      </c>
    </row>
    <row r="29" customFormat="false" ht="15.75" hidden="false" customHeight="false" outlineLevel="0" collapsed="false">
      <c r="A29" s="177" t="s">
        <v>289</v>
      </c>
      <c r="B29" s="177" t="s">
        <v>290</v>
      </c>
      <c r="C29" s="177" t="n">
        <v>1</v>
      </c>
      <c r="D29" s="177" t="s">
        <v>81</v>
      </c>
      <c r="E29" s="177" t="s">
        <v>284</v>
      </c>
      <c r="F29" s="178" t="n">
        <v>135</v>
      </c>
    </row>
    <row r="30" customFormat="false" ht="15.75" hidden="false" customHeight="false" outlineLevel="0" collapsed="false">
      <c r="A30" s="177" t="s">
        <v>291</v>
      </c>
      <c r="B30" s="177" t="s">
        <v>292</v>
      </c>
      <c r="C30" s="177" t="n">
        <v>6</v>
      </c>
      <c r="D30" s="177" t="s">
        <v>213</v>
      </c>
      <c r="E30" s="177" t="s">
        <v>214</v>
      </c>
      <c r="F30" s="178" t="n">
        <v>603</v>
      </c>
    </row>
    <row r="31" customFormat="false" ht="15.75" hidden="false" customHeight="false" outlineLevel="0" collapsed="false">
      <c r="A31" s="177" t="s">
        <v>293</v>
      </c>
      <c r="B31" s="177" t="s">
        <v>294</v>
      </c>
      <c r="C31" s="177" t="n">
        <v>5</v>
      </c>
      <c r="D31" s="177" t="s">
        <v>243</v>
      </c>
      <c r="E31" s="177" t="s">
        <v>244</v>
      </c>
      <c r="F31" s="178" t="n">
        <v>504</v>
      </c>
    </row>
    <row r="32" customFormat="false" ht="15.75" hidden="false" customHeight="false" outlineLevel="0" collapsed="false">
      <c r="A32" s="177" t="s">
        <v>295</v>
      </c>
      <c r="B32" s="177" t="s">
        <v>296</v>
      </c>
      <c r="C32" s="177" t="n">
        <v>6</v>
      </c>
      <c r="D32" s="177" t="s">
        <v>264</v>
      </c>
      <c r="E32" s="177" t="s">
        <v>297</v>
      </c>
      <c r="F32" s="178" t="n">
        <v>604</v>
      </c>
    </row>
    <row r="33" customFormat="false" ht="15.75" hidden="false" customHeight="false" outlineLevel="0" collapsed="false">
      <c r="A33" s="177" t="s">
        <v>298</v>
      </c>
      <c r="B33" s="177" t="s">
        <v>299</v>
      </c>
      <c r="C33" s="177" t="n">
        <v>1</v>
      </c>
      <c r="D33" s="177" t="s">
        <v>81</v>
      </c>
      <c r="E33" s="177" t="s">
        <v>284</v>
      </c>
      <c r="F33" s="178" t="n">
        <v>102</v>
      </c>
    </row>
    <row r="34" customFormat="false" ht="15.75" hidden="false" customHeight="false" outlineLevel="0" collapsed="false">
      <c r="A34" s="177" t="s">
        <v>300</v>
      </c>
      <c r="B34" s="177" t="s">
        <v>301</v>
      </c>
      <c r="C34" s="177" t="n">
        <v>1</v>
      </c>
      <c r="D34" s="177" t="s">
        <v>81</v>
      </c>
      <c r="E34" s="177" t="s">
        <v>284</v>
      </c>
      <c r="F34" s="178" t="n">
        <v>103</v>
      </c>
    </row>
    <row r="35" customFormat="false" ht="15.75" hidden="false" customHeight="false" outlineLevel="0" collapsed="false">
      <c r="A35" s="177" t="s">
        <v>302</v>
      </c>
      <c r="B35" s="177" t="s">
        <v>303</v>
      </c>
      <c r="C35" s="177" t="n">
        <v>10</v>
      </c>
      <c r="D35" s="177" t="s">
        <v>231</v>
      </c>
      <c r="E35" s="177" t="s">
        <v>232</v>
      </c>
      <c r="F35" s="178" t="n">
        <v>1002</v>
      </c>
    </row>
    <row r="36" customFormat="false" ht="15.75" hidden="false" customHeight="false" outlineLevel="0" collapsed="false">
      <c r="A36" s="177" t="s">
        <v>304</v>
      </c>
      <c r="B36" s="177" t="s">
        <v>305</v>
      </c>
      <c r="C36" s="177" t="n">
        <v>7</v>
      </c>
      <c r="D36" s="177" t="s">
        <v>270</v>
      </c>
      <c r="E36" s="177" t="s">
        <v>306</v>
      </c>
      <c r="F36" s="178" t="n">
        <v>703</v>
      </c>
    </row>
    <row r="37" customFormat="false" ht="15.75" hidden="false" customHeight="false" outlineLevel="0" collapsed="false">
      <c r="A37" s="177" t="s">
        <v>307</v>
      </c>
      <c r="B37" s="177" t="s">
        <v>308</v>
      </c>
      <c r="C37" s="177" t="n">
        <v>1</v>
      </c>
      <c r="D37" s="177" t="s">
        <v>81</v>
      </c>
      <c r="E37" s="177" t="s">
        <v>284</v>
      </c>
      <c r="F37" s="178" t="n">
        <v>104</v>
      </c>
    </row>
    <row r="38" customFormat="false" ht="15.75" hidden="false" customHeight="false" outlineLevel="0" collapsed="false">
      <c r="A38" s="177" t="s">
        <v>309</v>
      </c>
      <c r="B38" s="177" t="s">
        <v>310</v>
      </c>
      <c r="C38" s="177" t="n">
        <v>5</v>
      </c>
      <c r="D38" s="177" t="s">
        <v>243</v>
      </c>
      <c r="E38" s="177" t="s">
        <v>311</v>
      </c>
      <c r="F38" s="178" t="n">
        <v>506</v>
      </c>
    </row>
    <row r="39" customFormat="false" ht="15.75" hidden="false" customHeight="false" outlineLevel="0" collapsed="false">
      <c r="A39" s="177" t="s">
        <v>312</v>
      </c>
      <c r="B39" s="177" t="s">
        <v>313</v>
      </c>
      <c r="C39" s="177" t="n">
        <v>5</v>
      </c>
      <c r="D39" s="177" t="s">
        <v>243</v>
      </c>
      <c r="E39" s="177" t="s">
        <v>311</v>
      </c>
      <c r="F39" s="178" t="n">
        <v>531</v>
      </c>
    </row>
    <row r="40" customFormat="false" ht="15.75" hidden="false" customHeight="false" outlineLevel="0" collapsed="false">
      <c r="A40" s="177" t="s">
        <v>314</v>
      </c>
      <c r="B40" s="177" t="s">
        <v>315</v>
      </c>
      <c r="C40" s="177" t="n">
        <v>8</v>
      </c>
      <c r="D40" s="177" t="s">
        <v>206</v>
      </c>
      <c r="E40" s="177" t="s">
        <v>316</v>
      </c>
      <c r="F40" s="178" t="n">
        <v>806</v>
      </c>
    </row>
    <row r="41" customFormat="false" ht="15.75" hidden="false" customHeight="false" outlineLevel="0" collapsed="false">
      <c r="A41" s="177" t="s">
        <v>317</v>
      </c>
      <c r="B41" s="177" t="s">
        <v>318</v>
      </c>
      <c r="C41" s="177" t="n">
        <v>2</v>
      </c>
      <c r="D41" s="177" t="s">
        <v>277</v>
      </c>
      <c r="E41" s="177" t="s">
        <v>278</v>
      </c>
      <c r="F41" s="178" t="n">
        <v>203</v>
      </c>
    </row>
    <row r="42" customFormat="false" ht="15.75" hidden="false" customHeight="false" outlineLevel="0" collapsed="false">
      <c r="A42" s="177" t="s">
        <v>319</v>
      </c>
      <c r="B42" s="177" t="s">
        <v>320</v>
      </c>
      <c r="C42" s="177" t="n">
        <v>10</v>
      </c>
      <c r="D42" s="177" t="s">
        <v>231</v>
      </c>
      <c r="E42" s="177" t="s">
        <v>321</v>
      </c>
      <c r="F42" s="178" t="n">
        <v>1004</v>
      </c>
    </row>
    <row r="43" customFormat="false" ht="15.75" hidden="false" customHeight="false" outlineLevel="0" collapsed="false">
      <c r="A43" s="177" t="s">
        <v>322</v>
      </c>
      <c r="B43" s="177" t="s">
        <v>323</v>
      </c>
      <c r="C43" s="177" t="n">
        <v>8</v>
      </c>
      <c r="D43" s="177" t="s">
        <v>206</v>
      </c>
      <c r="E43" s="177" t="s">
        <v>207</v>
      </c>
      <c r="F43" s="178" t="n">
        <v>807</v>
      </c>
    </row>
    <row r="44" customFormat="false" ht="15.75" hidden="false" customHeight="false" outlineLevel="0" collapsed="false">
      <c r="A44" s="177" t="s">
        <v>324</v>
      </c>
      <c r="B44" s="177" t="s">
        <v>325</v>
      </c>
      <c r="C44" s="177" t="n">
        <v>6</v>
      </c>
      <c r="D44" s="177" t="s">
        <v>213</v>
      </c>
      <c r="E44" s="177" t="s">
        <v>326</v>
      </c>
      <c r="F44" s="178" t="n">
        <v>605</v>
      </c>
    </row>
    <row r="45" customFormat="false" ht="15.75" hidden="false" customHeight="false" outlineLevel="0" collapsed="false">
      <c r="A45" s="177" t="s">
        <v>327</v>
      </c>
      <c r="B45" s="177" t="s">
        <v>328</v>
      </c>
      <c r="C45" s="177" t="n">
        <v>6</v>
      </c>
      <c r="D45" s="177" t="s">
        <v>213</v>
      </c>
      <c r="E45" s="177" t="s">
        <v>329</v>
      </c>
      <c r="F45" s="178" t="n">
        <v>606</v>
      </c>
    </row>
    <row r="46" customFormat="false" ht="15.75" hidden="false" customHeight="false" outlineLevel="0" collapsed="false">
      <c r="A46" s="177" t="s">
        <v>330</v>
      </c>
      <c r="B46" s="177" t="s">
        <v>331</v>
      </c>
      <c r="C46" s="177" t="n">
        <v>9</v>
      </c>
      <c r="D46" s="177" t="s">
        <v>227</v>
      </c>
      <c r="E46" s="177" t="s">
        <v>228</v>
      </c>
      <c r="F46" s="178" t="n">
        <v>904</v>
      </c>
    </row>
    <row r="47" customFormat="false" ht="15.75" hidden="false" customHeight="false" outlineLevel="0" collapsed="false">
      <c r="A47" s="177" t="s">
        <v>332</v>
      </c>
      <c r="B47" s="177" t="s">
        <v>333</v>
      </c>
      <c r="C47" s="177" t="n">
        <v>7</v>
      </c>
      <c r="D47" s="177" t="s">
        <v>264</v>
      </c>
      <c r="E47" s="177" t="s">
        <v>334</v>
      </c>
      <c r="F47" s="178" t="n">
        <v>704</v>
      </c>
    </row>
    <row r="48" customFormat="false" ht="15.75" hidden="false" customHeight="false" outlineLevel="0" collapsed="false">
      <c r="A48" s="177" t="s">
        <v>335</v>
      </c>
      <c r="B48" s="177" t="s">
        <v>336</v>
      </c>
      <c r="C48" s="177" t="n">
        <v>5</v>
      </c>
      <c r="D48" s="177" t="s">
        <v>243</v>
      </c>
      <c r="E48" s="177" t="s">
        <v>311</v>
      </c>
      <c r="F48" s="178" t="n">
        <v>507</v>
      </c>
    </row>
    <row r="49" customFormat="false" ht="15.75" hidden="false" customHeight="false" outlineLevel="0" collapsed="false">
      <c r="A49" s="177" t="s">
        <v>337</v>
      </c>
      <c r="B49" s="177" t="s">
        <v>338</v>
      </c>
      <c r="C49" s="177" t="n">
        <v>6</v>
      </c>
      <c r="D49" s="177" t="s">
        <v>264</v>
      </c>
      <c r="E49" s="177" t="s">
        <v>265</v>
      </c>
      <c r="F49" s="178" t="n">
        <v>607</v>
      </c>
    </row>
    <row r="50" customFormat="false" ht="15.75" hidden="false" customHeight="false" outlineLevel="0" collapsed="false">
      <c r="A50" s="177" t="s">
        <v>339</v>
      </c>
      <c r="B50" s="177" t="s">
        <v>340</v>
      </c>
      <c r="C50" s="177" t="n">
        <v>1</v>
      </c>
      <c r="D50" s="177" t="s">
        <v>81</v>
      </c>
      <c r="E50" s="177" t="s">
        <v>284</v>
      </c>
      <c r="F50" s="178" t="n">
        <v>105</v>
      </c>
    </row>
    <row r="51" customFormat="false" ht="15.75" hidden="false" customHeight="false" outlineLevel="0" collapsed="false">
      <c r="A51" s="177" t="s">
        <v>341</v>
      </c>
      <c r="B51" s="177" t="s">
        <v>342</v>
      </c>
      <c r="C51" s="177" t="n">
        <v>7</v>
      </c>
      <c r="D51" s="177" t="s">
        <v>264</v>
      </c>
      <c r="E51" s="177" t="s">
        <v>334</v>
      </c>
      <c r="F51" s="178" t="n">
        <v>705</v>
      </c>
    </row>
    <row r="52" customFormat="false" ht="15.75" hidden="false" customHeight="false" outlineLevel="0" collapsed="false">
      <c r="A52" s="177" t="s">
        <v>343</v>
      </c>
      <c r="B52" s="177" t="s">
        <v>344</v>
      </c>
      <c r="C52" s="177" t="n">
        <v>8</v>
      </c>
      <c r="D52" s="177" t="s">
        <v>206</v>
      </c>
      <c r="E52" s="177" t="s">
        <v>217</v>
      </c>
      <c r="F52" s="178" t="n">
        <v>808</v>
      </c>
    </row>
    <row r="53" customFormat="false" ht="15.75" hidden="false" customHeight="false" outlineLevel="0" collapsed="false">
      <c r="A53" s="177" t="s">
        <v>345</v>
      </c>
      <c r="B53" s="177" t="s">
        <v>346</v>
      </c>
      <c r="C53" s="177" t="n">
        <v>5</v>
      </c>
      <c r="D53" s="177" t="s">
        <v>243</v>
      </c>
      <c r="E53" s="177" t="s">
        <v>347</v>
      </c>
      <c r="F53" s="178" t="n">
        <v>508</v>
      </c>
    </row>
    <row r="54" customFormat="false" ht="15.75" hidden="false" customHeight="false" outlineLevel="0" collapsed="false">
      <c r="A54" s="177" t="s">
        <v>348</v>
      </c>
      <c r="B54" s="177" t="s">
        <v>349</v>
      </c>
      <c r="C54" s="177" t="n">
        <v>1</v>
      </c>
      <c r="D54" s="177" t="s">
        <v>81</v>
      </c>
      <c r="E54" s="177" t="s">
        <v>284</v>
      </c>
      <c r="F54" s="178" t="n">
        <v>134</v>
      </c>
    </row>
    <row r="55" customFormat="false" ht="15.75" hidden="false" customHeight="false" outlineLevel="0" collapsed="false">
      <c r="A55" s="177" t="s">
        <v>350</v>
      </c>
      <c r="B55" s="177" t="s">
        <v>351</v>
      </c>
      <c r="C55" s="177" t="n">
        <v>3</v>
      </c>
      <c r="D55" s="177" t="s">
        <v>277</v>
      </c>
      <c r="E55" s="177" t="s">
        <v>352</v>
      </c>
      <c r="F55" s="178" t="n">
        <v>324</v>
      </c>
    </row>
    <row r="56" customFormat="false" ht="15.75" hidden="false" customHeight="false" outlineLevel="0" collapsed="false">
      <c r="A56" s="177" t="s">
        <v>353</v>
      </c>
      <c r="B56" s="177" t="s">
        <v>354</v>
      </c>
      <c r="C56" s="177" t="n">
        <v>7</v>
      </c>
      <c r="D56" s="177" t="s">
        <v>270</v>
      </c>
      <c r="E56" s="177" t="s">
        <v>271</v>
      </c>
      <c r="F56" s="178" t="n">
        <v>706</v>
      </c>
    </row>
    <row r="57" customFormat="false" ht="15.75" hidden="false" customHeight="false" outlineLevel="0" collapsed="false">
      <c r="A57" s="177" t="s">
        <v>355</v>
      </c>
      <c r="B57" s="177" t="s">
        <v>356</v>
      </c>
      <c r="C57" s="177" t="n">
        <v>6</v>
      </c>
      <c r="D57" s="177" t="s">
        <v>243</v>
      </c>
      <c r="E57" s="177" t="s">
        <v>357</v>
      </c>
      <c r="F57" s="178" t="n">
        <v>608</v>
      </c>
    </row>
    <row r="58" customFormat="false" ht="15.75" hidden="false" customHeight="false" outlineLevel="0" collapsed="false">
      <c r="A58" s="177" t="s">
        <v>358</v>
      </c>
      <c r="B58" s="177" t="s">
        <v>359</v>
      </c>
      <c r="C58" s="177" t="n">
        <v>4</v>
      </c>
      <c r="D58" s="177" t="s">
        <v>223</v>
      </c>
      <c r="E58" s="177" t="s">
        <v>224</v>
      </c>
      <c r="F58" s="178" t="n">
        <v>405</v>
      </c>
    </row>
    <row r="59" customFormat="false" ht="15.75" hidden="false" customHeight="false" outlineLevel="0" collapsed="false">
      <c r="A59" s="177" t="s">
        <v>360</v>
      </c>
      <c r="B59" s="177" t="s">
        <v>361</v>
      </c>
      <c r="C59" s="177" t="n">
        <v>9</v>
      </c>
      <c r="D59" s="177" t="s">
        <v>227</v>
      </c>
      <c r="E59" s="177" t="s">
        <v>261</v>
      </c>
      <c r="F59" s="178" t="n">
        <v>905</v>
      </c>
    </row>
    <row r="60" customFormat="false" ht="15.75" hidden="false" customHeight="false" outlineLevel="0" collapsed="false">
      <c r="A60" s="177" t="s">
        <v>362</v>
      </c>
      <c r="B60" s="177" t="s">
        <v>363</v>
      </c>
      <c r="C60" s="177" t="n">
        <v>10</v>
      </c>
      <c r="D60" s="177" t="s">
        <v>231</v>
      </c>
      <c r="E60" s="177" t="s">
        <v>232</v>
      </c>
      <c r="F60" s="178" t="n">
        <v>1005</v>
      </c>
    </row>
    <row r="61" customFormat="false" ht="15.75" hidden="false" customHeight="false" outlineLevel="0" collapsed="false">
      <c r="A61" s="177" t="s">
        <v>364</v>
      </c>
      <c r="B61" s="177" t="s">
        <v>365</v>
      </c>
      <c r="C61" s="177" t="n">
        <v>3</v>
      </c>
      <c r="D61" s="177" t="s">
        <v>287</v>
      </c>
      <c r="E61" s="177" t="s">
        <v>366</v>
      </c>
      <c r="F61" s="178" t="n">
        <v>323</v>
      </c>
    </row>
    <row r="62" customFormat="false" ht="15.75" hidden="false" customHeight="false" outlineLevel="0" collapsed="false">
      <c r="A62" s="177" t="s">
        <v>367</v>
      </c>
      <c r="B62" s="177" t="s">
        <v>368</v>
      </c>
      <c r="C62" s="177" t="n">
        <v>2</v>
      </c>
      <c r="D62" s="177" t="s">
        <v>277</v>
      </c>
      <c r="E62" s="177" t="s">
        <v>369</v>
      </c>
      <c r="F62" s="178" t="n">
        <v>210</v>
      </c>
    </row>
    <row r="63" customFormat="false" ht="15.75" hidden="false" customHeight="false" outlineLevel="0" collapsed="false">
      <c r="A63" s="177" t="s">
        <v>370</v>
      </c>
      <c r="B63" s="177" t="s">
        <v>371</v>
      </c>
      <c r="C63" s="177" t="n">
        <v>8</v>
      </c>
      <c r="D63" s="177" t="s">
        <v>206</v>
      </c>
      <c r="E63" s="177" t="s">
        <v>207</v>
      </c>
      <c r="F63" s="178" t="n">
        <v>823</v>
      </c>
    </row>
    <row r="64" customFormat="false" ht="15.75" hidden="false" customHeight="false" outlineLevel="0" collapsed="false">
      <c r="A64" s="177" t="s">
        <v>372</v>
      </c>
      <c r="B64" s="177" t="s">
        <v>373</v>
      </c>
      <c r="C64" s="177" t="n">
        <v>5</v>
      </c>
      <c r="D64" s="177" t="s">
        <v>243</v>
      </c>
      <c r="E64" s="177" t="s">
        <v>244</v>
      </c>
      <c r="F64" s="178" t="n">
        <v>509</v>
      </c>
    </row>
    <row r="65" customFormat="false" ht="15.75" hidden="false" customHeight="false" outlineLevel="0" collapsed="false">
      <c r="A65" s="177" t="s">
        <v>374</v>
      </c>
      <c r="B65" s="177" t="s">
        <v>375</v>
      </c>
      <c r="C65" s="177" t="n">
        <v>1</v>
      </c>
      <c r="D65" s="177" t="s">
        <v>81</v>
      </c>
      <c r="E65" s="177" t="s">
        <v>284</v>
      </c>
      <c r="F65" s="178" t="n">
        <v>106</v>
      </c>
    </row>
    <row r="66" customFormat="false" ht="15.75" hidden="false" customHeight="false" outlineLevel="0" collapsed="false">
      <c r="A66" s="177" t="s">
        <v>376</v>
      </c>
      <c r="B66" s="177" t="s">
        <v>377</v>
      </c>
      <c r="C66" s="177" t="n">
        <v>4</v>
      </c>
      <c r="D66" s="177" t="s">
        <v>223</v>
      </c>
      <c r="E66" s="177" t="s">
        <v>378</v>
      </c>
      <c r="F66" s="178" t="n">
        <v>406</v>
      </c>
    </row>
    <row r="67" customFormat="false" ht="15.75" hidden="false" customHeight="false" outlineLevel="0" collapsed="false">
      <c r="A67" s="177" t="s">
        <v>379</v>
      </c>
      <c r="B67" s="177" t="s">
        <v>380</v>
      </c>
      <c r="C67" s="177" t="n">
        <v>5</v>
      </c>
      <c r="D67" s="177" t="s">
        <v>287</v>
      </c>
      <c r="E67" s="177" t="s">
        <v>381</v>
      </c>
      <c r="F67" s="178" t="n">
        <v>539</v>
      </c>
    </row>
    <row r="68" customFormat="false" ht="15.75" hidden="false" customHeight="false" outlineLevel="0" collapsed="false">
      <c r="A68" s="177" t="s">
        <v>382</v>
      </c>
      <c r="B68" s="177" t="s">
        <v>383</v>
      </c>
      <c r="C68" s="177" t="n">
        <v>2</v>
      </c>
      <c r="D68" s="177" t="s">
        <v>277</v>
      </c>
      <c r="E68" s="177" t="s">
        <v>384</v>
      </c>
      <c r="F68" s="178" t="n">
        <v>204</v>
      </c>
    </row>
    <row r="69" customFormat="false" ht="15.75" hidden="false" customHeight="false" outlineLevel="0" collapsed="false">
      <c r="A69" s="177" t="s">
        <v>385</v>
      </c>
      <c r="B69" s="177" t="s">
        <v>386</v>
      </c>
      <c r="C69" s="177" t="n">
        <v>1</v>
      </c>
      <c r="D69" s="177" t="s">
        <v>81</v>
      </c>
      <c r="E69" s="177" t="s">
        <v>284</v>
      </c>
      <c r="F69" s="178" t="n">
        <v>107</v>
      </c>
    </row>
    <row r="70" customFormat="false" ht="15.75" hidden="false" customHeight="false" outlineLevel="0" collapsed="false">
      <c r="A70" s="177" t="s">
        <v>387</v>
      </c>
      <c r="B70" s="177" t="s">
        <v>388</v>
      </c>
      <c r="C70" s="177" t="n">
        <v>9</v>
      </c>
      <c r="D70" s="177" t="s">
        <v>227</v>
      </c>
      <c r="E70" s="177" t="s">
        <v>261</v>
      </c>
      <c r="F70" s="178" t="n">
        <v>906</v>
      </c>
    </row>
    <row r="71" customFormat="false" ht="15.75" hidden="false" customHeight="false" outlineLevel="0" collapsed="false">
      <c r="A71" s="177" t="s">
        <v>389</v>
      </c>
      <c r="B71" s="177" t="s">
        <v>390</v>
      </c>
      <c r="C71" s="177" t="n">
        <v>6</v>
      </c>
      <c r="D71" s="177" t="s">
        <v>213</v>
      </c>
      <c r="E71" s="177" t="s">
        <v>214</v>
      </c>
      <c r="F71" s="178" t="n">
        <v>609</v>
      </c>
    </row>
    <row r="72" customFormat="false" ht="15.75" hidden="false" customHeight="false" outlineLevel="0" collapsed="false">
      <c r="A72" s="177" t="s">
        <v>391</v>
      </c>
      <c r="B72" s="177" t="s">
        <v>392</v>
      </c>
      <c r="C72" s="177" t="n">
        <v>2</v>
      </c>
      <c r="D72" s="177" t="s">
        <v>277</v>
      </c>
      <c r="E72" s="177" t="s">
        <v>393</v>
      </c>
      <c r="F72" s="178" t="n">
        <v>205</v>
      </c>
    </row>
    <row r="73" customFormat="false" ht="15.75" hidden="false" customHeight="false" outlineLevel="0" collapsed="false">
      <c r="A73" s="177" t="s">
        <v>394</v>
      </c>
      <c r="B73" s="177" t="s">
        <v>395</v>
      </c>
      <c r="C73" s="177" t="n">
        <v>4</v>
      </c>
      <c r="D73" s="177" t="s">
        <v>223</v>
      </c>
      <c r="E73" s="177" t="s">
        <v>378</v>
      </c>
      <c r="F73" s="178" t="n">
        <v>407</v>
      </c>
    </row>
    <row r="74" customFormat="false" ht="15.75" hidden="false" customHeight="false" outlineLevel="0" collapsed="false">
      <c r="A74" s="177" t="s">
        <v>396</v>
      </c>
      <c r="B74" s="177" t="s">
        <v>397</v>
      </c>
      <c r="C74" s="177" t="n">
        <v>3</v>
      </c>
      <c r="D74" s="177" t="s">
        <v>284</v>
      </c>
      <c r="E74" s="177" t="s">
        <v>398</v>
      </c>
      <c r="F74" s="178" t="n">
        <v>322</v>
      </c>
    </row>
    <row r="75" customFormat="false" ht="15.75" hidden="false" customHeight="false" outlineLevel="0" collapsed="false">
      <c r="A75" s="177" t="s">
        <v>399</v>
      </c>
      <c r="B75" s="177" t="s">
        <v>400</v>
      </c>
      <c r="C75" s="177" t="n">
        <v>8</v>
      </c>
      <c r="D75" s="177" t="s">
        <v>206</v>
      </c>
      <c r="E75" s="177" t="s">
        <v>207</v>
      </c>
      <c r="F75" s="178" t="n">
        <v>907</v>
      </c>
    </row>
    <row r="76" customFormat="false" ht="15.75" hidden="false" customHeight="false" outlineLevel="0" collapsed="false">
      <c r="A76" s="177" t="s">
        <v>401</v>
      </c>
      <c r="B76" s="177" t="s">
        <v>402</v>
      </c>
      <c r="C76" s="177" t="n">
        <v>1</v>
      </c>
      <c r="D76" s="177" t="s">
        <v>81</v>
      </c>
      <c r="E76" s="177" t="s">
        <v>284</v>
      </c>
      <c r="F76" s="178" t="n">
        <v>108</v>
      </c>
    </row>
    <row r="77" customFormat="false" ht="15.75" hidden="false" customHeight="false" outlineLevel="0" collapsed="false">
      <c r="A77" s="177" t="s">
        <v>403</v>
      </c>
      <c r="B77" s="177" t="s">
        <v>404</v>
      </c>
      <c r="C77" s="177" t="n">
        <v>3</v>
      </c>
      <c r="D77" s="177" t="s">
        <v>284</v>
      </c>
      <c r="E77" s="177" t="s">
        <v>405</v>
      </c>
      <c r="F77" s="178" t="n">
        <v>303</v>
      </c>
    </row>
    <row r="78" customFormat="false" ht="15.75" hidden="false" customHeight="false" outlineLevel="0" collapsed="false">
      <c r="A78" s="177" t="s">
        <v>406</v>
      </c>
      <c r="B78" s="177" t="s">
        <v>407</v>
      </c>
      <c r="C78" s="177" t="n">
        <v>9</v>
      </c>
      <c r="D78" s="177" t="s">
        <v>227</v>
      </c>
      <c r="E78" s="177" t="s">
        <v>228</v>
      </c>
      <c r="F78" s="178" t="n">
        <v>908</v>
      </c>
    </row>
    <row r="79" customFormat="false" ht="15.75" hidden="false" customHeight="false" outlineLevel="0" collapsed="false">
      <c r="A79" s="177" t="s">
        <v>408</v>
      </c>
      <c r="B79" s="177" t="s">
        <v>409</v>
      </c>
      <c r="C79" s="177" t="n">
        <v>4</v>
      </c>
      <c r="D79" s="177" t="s">
        <v>223</v>
      </c>
      <c r="E79" s="177" t="s">
        <v>410</v>
      </c>
      <c r="F79" s="178" t="n">
        <v>408</v>
      </c>
    </row>
    <row r="80" customFormat="false" ht="15.75" hidden="false" customHeight="false" outlineLevel="0" collapsed="false">
      <c r="A80" s="177" t="s">
        <v>411</v>
      </c>
      <c r="B80" s="177" t="s">
        <v>412</v>
      </c>
      <c r="C80" s="177" t="n">
        <v>6</v>
      </c>
      <c r="D80" s="177" t="s">
        <v>264</v>
      </c>
      <c r="E80" s="177" t="s">
        <v>265</v>
      </c>
      <c r="F80" s="178" t="n">
        <v>610</v>
      </c>
    </row>
    <row r="81" customFormat="false" ht="15.75" hidden="false" customHeight="false" outlineLevel="0" collapsed="false">
      <c r="A81" s="177" t="s">
        <v>413</v>
      </c>
      <c r="B81" s="177" t="s">
        <v>414</v>
      </c>
      <c r="C81" s="177" t="n">
        <v>10</v>
      </c>
      <c r="D81" s="177" t="s">
        <v>231</v>
      </c>
      <c r="E81" s="177" t="s">
        <v>415</v>
      </c>
      <c r="F81" s="178" t="n">
        <v>1006</v>
      </c>
    </row>
    <row r="82" customFormat="false" ht="15.75" hidden="false" customHeight="false" outlineLevel="0" collapsed="false">
      <c r="A82" s="177" t="s">
        <v>416</v>
      </c>
      <c r="B82" s="177" t="s">
        <v>417</v>
      </c>
      <c r="C82" s="177" t="n">
        <v>8</v>
      </c>
      <c r="D82" s="177" t="s">
        <v>206</v>
      </c>
      <c r="E82" s="177" t="s">
        <v>217</v>
      </c>
      <c r="F82" s="178" t="n">
        <v>809</v>
      </c>
    </row>
    <row r="83" customFormat="false" ht="15.75" hidden="false" customHeight="false" outlineLevel="0" collapsed="false">
      <c r="A83" s="177" t="s">
        <v>418</v>
      </c>
      <c r="B83" s="177" t="s">
        <v>419</v>
      </c>
      <c r="C83" s="177" t="n">
        <v>10</v>
      </c>
      <c r="D83" s="177" t="s">
        <v>231</v>
      </c>
      <c r="E83" s="177" t="s">
        <v>232</v>
      </c>
      <c r="F83" s="178" t="n">
        <v>1007</v>
      </c>
    </row>
    <row r="84" customFormat="false" ht="15.75" hidden="false" customHeight="false" outlineLevel="0" collapsed="false">
      <c r="A84" s="177" t="s">
        <v>420</v>
      </c>
      <c r="B84" s="177" t="s">
        <v>421</v>
      </c>
      <c r="C84" s="177" t="n">
        <v>2</v>
      </c>
      <c r="D84" s="177" t="s">
        <v>277</v>
      </c>
      <c r="E84" s="177" t="s">
        <v>422</v>
      </c>
      <c r="F84" s="178" t="n">
        <v>209</v>
      </c>
    </row>
    <row r="85" customFormat="false" ht="15.75" hidden="false" customHeight="false" outlineLevel="0" collapsed="false">
      <c r="A85" s="177" t="s">
        <v>423</v>
      </c>
      <c r="B85" s="177" t="s">
        <v>424</v>
      </c>
      <c r="C85" s="177" t="n">
        <v>11</v>
      </c>
      <c r="D85" s="177" t="s">
        <v>202</v>
      </c>
      <c r="E85" s="177" t="s">
        <v>203</v>
      </c>
      <c r="F85" s="178" t="n">
        <v>1103</v>
      </c>
    </row>
    <row r="86" customFormat="false" ht="15.75" hidden="false" customHeight="false" outlineLevel="0" collapsed="false">
      <c r="A86" s="177" t="s">
        <v>425</v>
      </c>
      <c r="B86" s="177" t="s">
        <v>426</v>
      </c>
      <c r="C86" s="177" t="n">
        <v>10</v>
      </c>
      <c r="D86" s="177" t="s">
        <v>231</v>
      </c>
      <c r="E86" s="177" t="s">
        <v>232</v>
      </c>
      <c r="F86" s="178" t="n">
        <v>1008</v>
      </c>
    </row>
    <row r="87" customFormat="false" ht="15.75" hidden="false" customHeight="false" outlineLevel="0" collapsed="false">
      <c r="A87" s="177" t="s">
        <v>427</v>
      </c>
      <c r="B87" s="177" t="s">
        <v>428</v>
      </c>
      <c r="C87" s="177" t="n">
        <v>3</v>
      </c>
      <c r="D87" s="177" t="s">
        <v>287</v>
      </c>
      <c r="E87" s="177" t="s">
        <v>366</v>
      </c>
      <c r="F87" s="178" t="n">
        <v>304</v>
      </c>
    </row>
    <row r="88" customFormat="false" ht="15.75" hidden="false" customHeight="false" outlineLevel="0" collapsed="false">
      <c r="A88" s="177" t="s">
        <v>429</v>
      </c>
      <c r="B88" s="177" t="s">
        <v>430</v>
      </c>
      <c r="C88" s="177" t="n">
        <v>5</v>
      </c>
      <c r="D88" s="177" t="s">
        <v>287</v>
      </c>
      <c r="E88" s="177" t="s">
        <v>381</v>
      </c>
      <c r="F88" s="178" t="n">
        <v>528</v>
      </c>
    </row>
    <row r="89" customFormat="false" ht="15.75" hidden="false" customHeight="false" outlineLevel="0" collapsed="false">
      <c r="A89" s="177" t="s">
        <v>431</v>
      </c>
      <c r="B89" s="177" t="s">
        <v>432</v>
      </c>
      <c r="C89" s="177" t="n">
        <v>4</v>
      </c>
      <c r="D89" s="177" t="s">
        <v>223</v>
      </c>
      <c r="E89" s="177" t="s">
        <v>433</v>
      </c>
      <c r="F89" s="178" t="n">
        <v>418</v>
      </c>
    </row>
    <row r="90" customFormat="false" ht="15.75" hidden="false" customHeight="false" outlineLevel="0" collapsed="false">
      <c r="A90" s="177" t="s">
        <v>434</v>
      </c>
      <c r="B90" s="177" t="s">
        <v>435</v>
      </c>
      <c r="C90" s="177" t="n">
        <v>5</v>
      </c>
      <c r="D90" s="177" t="s">
        <v>287</v>
      </c>
      <c r="E90" s="177" t="s">
        <v>436</v>
      </c>
      <c r="F90" s="178" t="n">
        <v>511</v>
      </c>
    </row>
    <row r="91" customFormat="false" ht="15.75" hidden="false" customHeight="false" outlineLevel="0" collapsed="false">
      <c r="A91" s="177" t="s">
        <v>437</v>
      </c>
      <c r="B91" s="177" t="s">
        <v>438</v>
      </c>
      <c r="C91" s="177" t="n">
        <v>5</v>
      </c>
      <c r="D91" s="177" t="s">
        <v>243</v>
      </c>
      <c r="E91" s="177" t="s">
        <v>347</v>
      </c>
      <c r="F91" s="178" t="n">
        <v>512</v>
      </c>
    </row>
    <row r="92" customFormat="false" ht="15.75" hidden="false" customHeight="false" outlineLevel="0" collapsed="false">
      <c r="A92" s="177" t="s">
        <v>439</v>
      </c>
      <c r="B92" s="177" t="s">
        <v>440</v>
      </c>
      <c r="C92" s="177" t="n">
        <v>3</v>
      </c>
      <c r="D92" s="177" t="s">
        <v>254</v>
      </c>
      <c r="E92" s="177" t="s">
        <v>441</v>
      </c>
      <c r="F92" s="178" t="n">
        <v>305</v>
      </c>
    </row>
    <row r="93" customFormat="false" ht="15.75" hidden="false" customHeight="false" outlineLevel="0" collapsed="false">
      <c r="A93" s="177" t="s">
        <v>442</v>
      </c>
      <c r="B93" s="177" t="s">
        <v>443</v>
      </c>
      <c r="C93" s="177" t="n">
        <v>5</v>
      </c>
      <c r="D93" s="177" t="s">
        <v>243</v>
      </c>
      <c r="E93" s="177" t="s">
        <v>311</v>
      </c>
      <c r="F93" s="178" t="n">
        <v>513</v>
      </c>
    </row>
    <row r="94" customFormat="false" ht="15.75" hidden="false" customHeight="false" outlineLevel="0" collapsed="false">
      <c r="A94" s="177" t="s">
        <v>444</v>
      </c>
      <c r="B94" s="177" t="s">
        <v>445</v>
      </c>
      <c r="C94" s="177" t="n">
        <v>9</v>
      </c>
      <c r="D94" s="177" t="s">
        <v>227</v>
      </c>
      <c r="E94" s="177" t="s">
        <v>446</v>
      </c>
      <c r="F94" s="178" t="n">
        <v>909</v>
      </c>
    </row>
    <row r="95" customFormat="false" ht="15.75" hidden="false" customHeight="false" outlineLevel="0" collapsed="false">
      <c r="A95" s="177" t="s">
        <v>447</v>
      </c>
      <c r="B95" s="177" t="s">
        <v>448</v>
      </c>
      <c r="C95" s="177" t="n">
        <v>8</v>
      </c>
      <c r="D95" s="177" t="s">
        <v>206</v>
      </c>
      <c r="E95" s="177" t="s">
        <v>220</v>
      </c>
      <c r="F95" s="178" t="n">
        <v>825</v>
      </c>
    </row>
    <row r="96" customFormat="false" ht="15.75" hidden="false" customHeight="false" outlineLevel="0" collapsed="false">
      <c r="A96" s="177" t="s">
        <v>449</v>
      </c>
      <c r="B96" s="177" t="s">
        <v>450</v>
      </c>
      <c r="C96" s="177" t="n">
        <v>3</v>
      </c>
      <c r="D96" s="177" t="s">
        <v>284</v>
      </c>
      <c r="E96" s="177" t="s">
        <v>451</v>
      </c>
      <c r="F96" s="178" t="n">
        <v>306</v>
      </c>
    </row>
    <row r="97" customFormat="false" ht="15.75" hidden="false" customHeight="false" outlineLevel="0" collapsed="false">
      <c r="A97" s="177" t="s">
        <v>452</v>
      </c>
      <c r="B97" s="177" t="s">
        <v>453</v>
      </c>
      <c r="C97" s="177" t="n">
        <v>6</v>
      </c>
      <c r="D97" s="177" t="s">
        <v>264</v>
      </c>
      <c r="E97" s="177" t="s">
        <v>297</v>
      </c>
      <c r="F97" s="178" t="n">
        <v>612</v>
      </c>
    </row>
    <row r="98" customFormat="false" ht="15.75" hidden="false" customHeight="false" outlineLevel="0" collapsed="false">
      <c r="A98" s="177" t="s">
        <v>454</v>
      </c>
      <c r="B98" s="177" t="s">
        <v>455</v>
      </c>
      <c r="C98" s="177" t="n">
        <v>5</v>
      </c>
      <c r="D98" s="177" t="s">
        <v>287</v>
      </c>
      <c r="E98" s="177" t="s">
        <v>456</v>
      </c>
      <c r="F98" s="178" t="n">
        <v>514</v>
      </c>
    </row>
    <row r="99" customFormat="false" ht="15.75" hidden="false" customHeight="false" outlineLevel="0" collapsed="false">
      <c r="A99" s="177" t="s">
        <v>457</v>
      </c>
      <c r="B99" s="177" t="s">
        <v>458</v>
      </c>
      <c r="C99" s="177" t="n">
        <v>6</v>
      </c>
      <c r="D99" s="177" t="s">
        <v>213</v>
      </c>
      <c r="E99" s="177" t="s">
        <v>329</v>
      </c>
      <c r="F99" s="178" t="n">
        <v>613</v>
      </c>
    </row>
    <row r="100" customFormat="false" ht="15.75" hidden="false" customHeight="false" outlineLevel="0" collapsed="false">
      <c r="A100" s="177" t="s">
        <v>459</v>
      </c>
      <c r="B100" s="177" t="s">
        <v>460</v>
      </c>
      <c r="C100" s="177" t="n">
        <v>3</v>
      </c>
      <c r="D100" s="177" t="s">
        <v>254</v>
      </c>
      <c r="E100" s="177" t="s">
        <v>461</v>
      </c>
      <c r="F100" s="178" t="n">
        <v>307</v>
      </c>
    </row>
    <row r="101" customFormat="false" ht="15.75" hidden="false" customHeight="false" outlineLevel="0" collapsed="false">
      <c r="A101" s="177" t="s">
        <v>462</v>
      </c>
      <c r="B101" s="177" t="s">
        <v>463</v>
      </c>
      <c r="C101" s="177" t="n">
        <v>1</v>
      </c>
      <c r="D101" s="177" t="s">
        <v>81</v>
      </c>
      <c r="E101" s="177" t="s">
        <v>284</v>
      </c>
      <c r="F101" s="178" t="n">
        <v>110</v>
      </c>
    </row>
    <row r="102" customFormat="false" ht="15.75" hidden="false" customHeight="false" outlineLevel="0" collapsed="false">
      <c r="A102" s="177" t="s">
        <v>464</v>
      </c>
      <c r="B102" s="177" t="s">
        <v>465</v>
      </c>
      <c r="C102" s="177" t="n">
        <v>4</v>
      </c>
      <c r="D102" s="177" t="s">
        <v>223</v>
      </c>
      <c r="E102" s="177" t="s">
        <v>224</v>
      </c>
      <c r="F102" s="178" t="n">
        <v>409</v>
      </c>
    </row>
    <row r="103" customFormat="false" ht="15.75" hidden="false" customHeight="false" outlineLevel="0" collapsed="false">
      <c r="A103" s="177" t="s">
        <v>466</v>
      </c>
      <c r="B103" s="177" t="s">
        <v>467</v>
      </c>
      <c r="C103" s="177" t="n">
        <v>6</v>
      </c>
      <c r="D103" s="177" t="s">
        <v>213</v>
      </c>
      <c r="E103" s="177" t="s">
        <v>326</v>
      </c>
      <c r="F103" s="178" t="n">
        <v>630</v>
      </c>
    </row>
    <row r="104" customFormat="false" ht="15.75" hidden="false" customHeight="false" outlineLevel="0" collapsed="false">
      <c r="A104" s="177" t="s">
        <v>468</v>
      </c>
      <c r="B104" s="177" t="s">
        <v>469</v>
      </c>
      <c r="C104" s="177" t="n">
        <v>1</v>
      </c>
      <c r="D104" s="177" t="s">
        <v>81</v>
      </c>
      <c r="E104" s="177" t="s">
        <v>284</v>
      </c>
      <c r="F104" s="178" t="n">
        <v>111</v>
      </c>
    </row>
    <row r="105" customFormat="false" ht="15.75" hidden="false" customHeight="false" outlineLevel="0" collapsed="false">
      <c r="A105" s="177" t="s">
        <v>470</v>
      </c>
      <c r="B105" s="177" t="s">
        <v>471</v>
      </c>
      <c r="C105" s="177" t="n">
        <v>3</v>
      </c>
      <c r="D105" s="177" t="s">
        <v>254</v>
      </c>
      <c r="E105" s="177" t="s">
        <v>461</v>
      </c>
      <c r="F105" s="178" t="n">
        <v>308</v>
      </c>
    </row>
    <row r="106" customFormat="false" ht="15.75" hidden="false" customHeight="false" outlineLevel="0" collapsed="false">
      <c r="A106" s="177" t="s">
        <v>472</v>
      </c>
      <c r="B106" s="177" t="s">
        <v>473</v>
      </c>
      <c r="C106" s="177" t="n">
        <v>8</v>
      </c>
      <c r="D106" s="177" t="s">
        <v>206</v>
      </c>
      <c r="E106" s="177" t="s">
        <v>220</v>
      </c>
      <c r="F106" s="178" t="n">
        <v>810</v>
      </c>
    </row>
    <row r="107" customFormat="false" ht="15.75" hidden="false" customHeight="false" outlineLevel="0" collapsed="false">
      <c r="A107" s="177" t="s">
        <v>474</v>
      </c>
      <c r="B107" s="177" t="s">
        <v>475</v>
      </c>
      <c r="C107" s="177" t="n">
        <v>3</v>
      </c>
      <c r="D107" s="177" t="s">
        <v>254</v>
      </c>
      <c r="E107" s="177" t="s">
        <v>441</v>
      </c>
      <c r="F107" s="178" t="n">
        <v>309</v>
      </c>
    </row>
    <row r="108" customFormat="false" ht="15.75" hidden="false" customHeight="false" outlineLevel="0" collapsed="false">
      <c r="A108" s="177" t="s">
        <v>476</v>
      </c>
      <c r="B108" s="177" t="s">
        <v>477</v>
      </c>
      <c r="C108" s="177" t="n">
        <v>5</v>
      </c>
      <c r="D108" s="177" t="s">
        <v>243</v>
      </c>
      <c r="E108" s="177" t="s">
        <v>244</v>
      </c>
      <c r="F108" s="178" t="n">
        <v>535</v>
      </c>
    </row>
    <row r="109" customFormat="false" ht="15.75" hidden="false" customHeight="false" outlineLevel="0" collapsed="false">
      <c r="A109" s="177" t="s">
        <v>478</v>
      </c>
      <c r="B109" s="177" t="s">
        <v>479</v>
      </c>
      <c r="C109" s="177" t="n">
        <v>6</v>
      </c>
      <c r="D109" s="177" t="s">
        <v>213</v>
      </c>
      <c r="E109" s="177" t="s">
        <v>326</v>
      </c>
      <c r="F109" s="178" t="n">
        <v>614</v>
      </c>
    </row>
    <row r="110" customFormat="false" ht="15.75" hidden="false" customHeight="false" outlineLevel="0" collapsed="false">
      <c r="A110" s="177" t="s">
        <v>480</v>
      </c>
      <c r="B110" s="177" t="s">
        <v>481</v>
      </c>
      <c r="C110" s="177" t="n">
        <v>4</v>
      </c>
      <c r="D110" s="177" t="s">
        <v>223</v>
      </c>
      <c r="E110" s="177" t="s">
        <v>258</v>
      </c>
      <c r="F110" s="178" t="n">
        <v>410</v>
      </c>
    </row>
    <row r="111" customFormat="false" ht="15.75" hidden="false" customHeight="false" outlineLevel="0" collapsed="false">
      <c r="A111" s="177" t="s">
        <v>482</v>
      </c>
      <c r="B111" s="177" t="s">
        <v>483</v>
      </c>
      <c r="C111" s="177" t="n">
        <v>8</v>
      </c>
      <c r="D111" s="177" t="s">
        <v>206</v>
      </c>
      <c r="E111" s="177" t="s">
        <v>217</v>
      </c>
      <c r="F111" s="178" t="n">
        <v>811</v>
      </c>
    </row>
    <row r="112" customFormat="false" ht="15.75" hidden="false" customHeight="false" outlineLevel="0" collapsed="false">
      <c r="A112" s="177" t="s">
        <v>484</v>
      </c>
      <c r="B112" s="177" t="s">
        <v>485</v>
      </c>
      <c r="C112" s="177" t="n">
        <v>2</v>
      </c>
      <c r="D112" s="177" t="s">
        <v>277</v>
      </c>
      <c r="E112" s="177" t="s">
        <v>486</v>
      </c>
      <c r="F112" s="178" t="n">
        <v>206</v>
      </c>
    </row>
    <row r="113" customFormat="false" ht="15.75" hidden="false" customHeight="false" outlineLevel="0" collapsed="false">
      <c r="A113" s="177" t="s">
        <v>487</v>
      </c>
      <c r="B113" s="177" t="s">
        <v>488</v>
      </c>
      <c r="C113" s="177" t="n">
        <v>1</v>
      </c>
      <c r="D113" s="177" t="s">
        <v>81</v>
      </c>
      <c r="E113" s="177" t="s">
        <v>284</v>
      </c>
      <c r="F113" s="178" t="n">
        <v>112</v>
      </c>
    </row>
    <row r="114" customFormat="false" ht="15.75" hidden="false" customHeight="false" outlineLevel="0" collapsed="false">
      <c r="A114" s="177" t="s">
        <v>489</v>
      </c>
      <c r="B114" s="177" t="s">
        <v>490</v>
      </c>
      <c r="C114" s="177" t="n">
        <v>1</v>
      </c>
      <c r="D114" s="177" t="s">
        <v>81</v>
      </c>
      <c r="E114" s="177" t="s">
        <v>284</v>
      </c>
      <c r="F114" s="178" t="n">
        <v>113</v>
      </c>
    </row>
    <row r="115" customFormat="false" ht="15.75" hidden="false" customHeight="false" outlineLevel="0" collapsed="false">
      <c r="A115" s="177" t="s">
        <v>491</v>
      </c>
      <c r="B115" s="177" t="s">
        <v>492</v>
      </c>
      <c r="C115" s="177" t="n">
        <v>3</v>
      </c>
      <c r="D115" s="177" t="s">
        <v>254</v>
      </c>
      <c r="E115" s="177" t="s">
        <v>441</v>
      </c>
      <c r="F115" s="178" t="n">
        <v>310</v>
      </c>
    </row>
    <row r="116" customFormat="false" ht="15.75" hidden="false" customHeight="false" outlineLevel="0" collapsed="false">
      <c r="A116" s="177" t="s">
        <v>493</v>
      </c>
      <c r="B116" s="177" t="s">
        <v>494</v>
      </c>
      <c r="C116" s="177" t="n">
        <v>9</v>
      </c>
      <c r="D116" s="177" t="s">
        <v>227</v>
      </c>
      <c r="E116" s="177" t="s">
        <v>446</v>
      </c>
      <c r="F116" s="178" t="n">
        <v>924</v>
      </c>
    </row>
    <row r="117" customFormat="false" ht="15.75" hidden="false" customHeight="false" outlineLevel="0" collapsed="false">
      <c r="A117" s="177" t="s">
        <v>495</v>
      </c>
      <c r="B117" s="177" t="s">
        <v>496</v>
      </c>
      <c r="C117" s="177" t="n">
        <v>8</v>
      </c>
      <c r="D117" s="177" t="s">
        <v>206</v>
      </c>
      <c r="E117" s="177" t="s">
        <v>217</v>
      </c>
      <c r="F117" s="178" t="n">
        <v>812</v>
      </c>
    </row>
    <row r="118" customFormat="false" ht="15.75" hidden="false" customHeight="false" outlineLevel="0" collapsed="false">
      <c r="A118" s="177" t="s">
        <v>497</v>
      </c>
      <c r="B118" s="177" t="s">
        <v>498</v>
      </c>
      <c r="C118" s="177" t="n">
        <v>4</v>
      </c>
      <c r="D118" s="177" t="s">
        <v>223</v>
      </c>
      <c r="E118" s="177" t="s">
        <v>433</v>
      </c>
      <c r="F118" s="178" t="n">
        <v>411</v>
      </c>
    </row>
    <row r="119" customFormat="false" ht="15.75" hidden="false" customHeight="false" outlineLevel="0" collapsed="false">
      <c r="A119" s="177" t="s">
        <v>499</v>
      </c>
      <c r="B119" s="177" t="s">
        <v>500</v>
      </c>
      <c r="C119" s="177" t="n">
        <v>8</v>
      </c>
      <c r="D119" s="177" t="s">
        <v>206</v>
      </c>
      <c r="E119" s="177" t="s">
        <v>316</v>
      </c>
      <c r="F119" s="178" t="n">
        <v>824</v>
      </c>
    </row>
    <row r="120" customFormat="false" ht="15.75" hidden="false" customHeight="false" outlineLevel="0" collapsed="false">
      <c r="A120" s="177" t="s">
        <v>501</v>
      </c>
      <c r="B120" s="177" t="s">
        <v>502</v>
      </c>
      <c r="C120" s="177" t="n">
        <v>7</v>
      </c>
      <c r="D120" s="177" t="s">
        <v>270</v>
      </c>
      <c r="E120" s="177" t="s">
        <v>503</v>
      </c>
      <c r="F120" s="178" t="n">
        <v>710</v>
      </c>
    </row>
    <row r="121" customFormat="false" ht="15.75" hidden="false" customHeight="false" outlineLevel="0" collapsed="false">
      <c r="A121" s="177" t="s">
        <v>504</v>
      </c>
      <c r="B121" s="177" t="s">
        <v>505</v>
      </c>
      <c r="C121" s="177" t="n">
        <v>10</v>
      </c>
      <c r="D121" s="177" t="s">
        <v>231</v>
      </c>
      <c r="E121" s="177" t="s">
        <v>232</v>
      </c>
      <c r="F121" s="178" t="n">
        <v>1010</v>
      </c>
    </row>
    <row r="122" customFormat="false" ht="15.75" hidden="false" customHeight="false" outlineLevel="0" collapsed="false">
      <c r="A122" s="177" t="s">
        <v>506</v>
      </c>
      <c r="B122" s="177" t="s">
        <v>507</v>
      </c>
      <c r="C122" s="177" t="n">
        <v>11</v>
      </c>
      <c r="D122" s="177" t="s">
        <v>202</v>
      </c>
      <c r="E122" s="177" t="s">
        <v>203</v>
      </c>
      <c r="F122" s="178" t="n">
        <v>1104</v>
      </c>
    </row>
    <row r="123" customFormat="false" ht="15.75" hidden="false" customHeight="false" outlineLevel="0" collapsed="false">
      <c r="A123" s="177" t="s">
        <v>508</v>
      </c>
      <c r="B123" s="177" t="s">
        <v>509</v>
      </c>
      <c r="C123" s="177" t="n">
        <v>4</v>
      </c>
      <c r="D123" s="177" t="s">
        <v>223</v>
      </c>
      <c r="E123" s="177" t="s">
        <v>258</v>
      </c>
      <c r="F123" s="178" t="n">
        <v>412</v>
      </c>
    </row>
    <row r="124" customFormat="false" ht="15.75" hidden="false" customHeight="false" outlineLevel="0" collapsed="false">
      <c r="A124" s="177" t="s">
        <v>510</v>
      </c>
      <c r="B124" s="177" t="s">
        <v>511</v>
      </c>
      <c r="C124" s="177" t="n">
        <v>5</v>
      </c>
      <c r="D124" s="177" t="s">
        <v>243</v>
      </c>
      <c r="E124" s="177" t="s">
        <v>311</v>
      </c>
      <c r="F124" s="178" t="n">
        <v>537</v>
      </c>
    </row>
    <row r="125" customFormat="false" ht="15.75" hidden="false" customHeight="false" outlineLevel="0" collapsed="false">
      <c r="A125" s="177" t="s">
        <v>512</v>
      </c>
      <c r="B125" s="177" t="s">
        <v>513</v>
      </c>
      <c r="C125" s="177" t="n">
        <v>1</v>
      </c>
      <c r="D125" s="177" t="s">
        <v>277</v>
      </c>
      <c r="E125" s="177" t="s">
        <v>486</v>
      </c>
      <c r="F125" s="178" t="n">
        <v>129</v>
      </c>
    </row>
    <row r="126" customFormat="false" ht="15.75" hidden="false" customHeight="false" outlineLevel="0" collapsed="false">
      <c r="A126" s="177" t="s">
        <v>514</v>
      </c>
      <c r="B126" s="177" t="s">
        <v>515</v>
      </c>
      <c r="C126" s="177" t="n">
        <v>1</v>
      </c>
      <c r="D126" s="177" t="s">
        <v>81</v>
      </c>
      <c r="E126" s="177" t="s">
        <v>284</v>
      </c>
      <c r="F126" s="178" t="n">
        <v>115</v>
      </c>
    </row>
    <row r="127" customFormat="false" ht="15.75" hidden="false" customHeight="false" outlineLevel="0" collapsed="false">
      <c r="A127" s="177" t="s">
        <v>516</v>
      </c>
      <c r="B127" s="177" t="s">
        <v>517</v>
      </c>
      <c r="C127" s="177" t="n">
        <v>6</v>
      </c>
      <c r="D127" s="177" t="s">
        <v>213</v>
      </c>
      <c r="E127" s="177" t="s">
        <v>518</v>
      </c>
      <c r="F127" s="178" t="n">
        <v>615</v>
      </c>
    </row>
    <row r="128" customFormat="false" ht="15.75" hidden="false" customHeight="false" outlineLevel="0" collapsed="false">
      <c r="A128" s="177" t="s">
        <v>519</v>
      </c>
      <c r="B128" s="177" t="s">
        <v>520</v>
      </c>
      <c r="C128" s="177" t="n">
        <v>9</v>
      </c>
      <c r="D128" s="177" t="s">
        <v>227</v>
      </c>
      <c r="E128" s="177" t="s">
        <v>261</v>
      </c>
      <c r="F128" s="178" t="n">
        <v>910</v>
      </c>
    </row>
    <row r="129" customFormat="false" ht="15.75" hidden="false" customHeight="false" outlineLevel="0" collapsed="false">
      <c r="A129" s="177" t="s">
        <v>521</v>
      </c>
      <c r="B129" s="177" t="s">
        <v>522</v>
      </c>
      <c r="C129" s="177" t="n">
        <v>6</v>
      </c>
      <c r="D129" s="177" t="s">
        <v>264</v>
      </c>
      <c r="E129" s="177" t="s">
        <v>297</v>
      </c>
      <c r="F129" s="178" t="n">
        <v>616</v>
      </c>
    </row>
    <row r="130" customFormat="false" ht="15.75" hidden="false" customHeight="false" outlineLevel="0" collapsed="false">
      <c r="A130" s="177" t="s">
        <v>523</v>
      </c>
      <c r="B130" s="177" t="s">
        <v>524</v>
      </c>
      <c r="C130" s="177" t="n">
        <v>9</v>
      </c>
      <c r="D130" s="177" t="s">
        <v>227</v>
      </c>
      <c r="E130" s="177" t="s">
        <v>261</v>
      </c>
      <c r="F130" s="178" t="n">
        <v>912</v>
      </c>
    </row>
    <row r="131" customFormat="false" ht="15.75" hidden="false" customHeight="false" outlineLevel="0" collapsed="false">
      <c r="A131" s="177" t="s">
        <v>525</v>
      </c>
      <c r="B131" s="177" t="s">
        <v>526</v>
      </c>
      <c r="C131" s="177" t="n">
        <v>5</v>
      </c>
      <c r="D131" s="177" t="s">
        <v>287</v>
      </c>
      <c r="E131" s="177" t="s">
        <v>527</v>
      </c>
      <c r="F131" s="178" t="n">
        <v>516</v>
      </c>
    </row>
    <row r="132" customFormat="false" ht="15.75" hidden="false" customHeight="false" outlineLevel="0" collapsed="false">
      <c r="A132" s="177" t="s">
        <v>528</v>
      </c>
      <c r="B132" s="177" t="s">
        <v>529</v>
      </c>
      <c r="C132" s="177" t="n">
        <v>4</v>
      </c>
      <c r="D132" s="177" t="s">
        <v>223</v>
      </c>
      <c r="E132" s="177" t="s">
        <v>433</v>
      </c>
      <c r="F132" s="178" t="n">
        <v>413</v>
      </c>
    </row>
    <row r="133" customFormat="false" ht="15.75" hidden="false" customHeight="false" outlineLevel="0" collapsed="false">
      <c r="A133" s="177" t="s">
        <v>530</v>
      </c>
      <c r="B133" s="177" t="s">
        <v>531</v>
      </c>
      <c r="C133" s="177" t="n">
        <v>1</v>
      </c>
      <c r="D133" s="177" t="s">
        <v>81</v>
      </c>
      <c r="E133" s="177" t="s">
        <v>284</v>
      </c>
      <c r="F133" s="178" t="n">
        <v>116</v>
      </c>
    </row>
    <row r="134" customFormat="false" ht="15.75" hidden="false" customHeight="false" outlineLevel="0" collapsed="false">
      <c r="A134" s="177" t="s">
        <v>532</v>
      </c>
      <c r="B134" s="177" t="s">
        <v>533</v>
      </c>
      <c r="C134" s="177" t="n">
        <v>7</v>
      </c>
      <c r="D134" s="177" t="s">
        <v>270</v>
      </c>
      <c r="E134" s="177" t="s">
        <v>503</v>
      </c>
      <c r="F134" s="178" t="n">
        <v>711</v>
      </c>
    </row>
    <row r="135" customFormat="false" ht="15.75" hidden="false" customHeight="false" outlineLevel="0" collapsed="false">
      <c r="A135" s="177" t="s">
        <v>534</v>
      </c>
      <c r="B135" s="177" t="s">
        <v>535</v>
      </c>
      <c r="C135" s="177" t="n">
        <v>9</v>
      </c>
      <c r="D135" s="177" t="s">
        <v>227</v>
      </c>
      <c r="E135" s="177" t="s">
        <v>536</v>
      </c>
      <c r="F135" s="178" t="n">
        <v>813</v>
      </c>
    </row>
    <row r="136" customFormat="false" ht="15.75" hidden="false" customHeight="false" outlineLevel="0" collapsed="false">
      <c r="A136" s="177" t="s">
        <v>537</v>
      </c>
      <c r="B136" s="177" t="s">
        <v>538</v>
      </c>
      <c r="C136" s="177" t="n">
        <v>11</v>
      </c>
      <c r="D136" s="177" t="s">
        <v>202</v>
      </c>
      <c r="E136" s="177" t="s">
        <v>210</v>
      </c>
      <c r="F136" s="178" t="n">
        <v>1105</v>
      </c>
    </row>
    <row r="137" customFormat="false" ht="15.75" hidden="false" customHeight="false" outlineLevel="0" collapsed="false">
      <c r="A137" s="177" t="s">
        <v>539</v>
      </c>
      <c r="B137" s="177" t="s">
        <v>540</v>
      </c>
      <c r="C137" s="177" t="n">
        <v>5</v>
      </c>
      <c r="D137" s="177" t="s">
        <v>287</v>
      </c>
      <c r="E137" s="177" t="s">
        <v>381</v>
      </c>
      <c r="F137" s="178" t="n">
        <v>538</v>
      </c>
    </row>
    <row r="138" customFormat="false" ht="15.75" hidden="false" customHeight="false" outlineLevel="0" collapsed="false">
      <c r="A138" s="177" t="s">
        <v>541</v>
      </c>
      <c r="B138" s="177" t="s">
        <v>542</v>
      </c>
      <c r="C138" s="177" t="n">
        <v>5</v>
      </c>
      <c r="D138" s="177" t="s">
        <v>243</v>
      </c>
      <c r="E138" s="177" t="s">
        <v>357</v>
      </c>
      <c r="F138" s="178" t="n">
        <v>517</v>
      </c>
    </row>
    <row r="139" customFormat="false" ht="15.75" hidden="false" customHeight="false" outlineLevel="0" collapsed="false">
      <c r="A139" s="177" t="s">
        <v>543</v>
      </c>
      <c r="B139" s="177" t="s">
        <v>544</v>
      </c>
      <c r="C139" s="177" t="n">
        <v>2</v>
      </c>
      <c r="D139" s="177" t="s">
        <v>287</v>
      </c>
      <c r="E139" s="177" t="s">
        <v>288</v>
      </c>
      <c r="F139" s="178" t="n">
        <v>207</v>
      </c>
    </row>
    <row r="140" customFormat="false" ht="15.75" hidden="false" customHeight="false" outlineLevel="0" collapsed="false">
      <c r="A140" s="177" t="s">
        <v>545</v>
      </c>
      <c r="B140" s="177" t="s">
        <v>546</v>
      </c>
      <c r="C140" s="177" t="n">
        <v>10</v>
      </c>
      <c r="D140" s="177" t="s">
        <v>231</v>
      </c>
      <c r="E140" s="177" t="s">
        <v>415</v>
      </c>
      <c r="F140" s="178" t="n">
        <v>1019</v>
      </c>
    </row>
    <row r="141" customFormat="false" ht="15.75" hidden="false" customHeight="false" outlineLevel="0" collapsed="false">
      <c r="A141" s="177" t="s">
        <v>547</v>
      </c>
      <c r="B141" s="177" t="s">
        <v>548</v>
      </c>
      <c r="C141" s="177" t="n">
        <v>2</v>
      </c>
      <c r="D141" s="177" t="s">
        <v>277</v>
      </c>
      <c r="E141" s="177" t="s">
        <v>278</v>
      </c>
      <c r="F141" s="178" t="n">
        <v>212</v>
      </c>
    </row>
    <row r="142" customFormat="false" ht="15.75" hidden="false" customHeight="false" outlineLevel="0" collapsed="false">
      <c r="A142" s="177" t="s">
        <v>549</v>
      </c>
      <c r="B142" s="177" t="s">
        <v>550</v>
      </c>
      <c r="C142" s="177" t="n">
        <v>7</v>
      </c>
      <c r="D142" s="177" t="s">
        <v>270</v>
      </c>
      <c r="E142" s="177" t="s">
        <v>306</v>
      </c>
      <c r="F142" s="178" t="n">
        <v>712</v>
      </c>
    </row>
    <row r="143" customFormat="false" ht="15.75" hidden="false" customHeight="false" outlineLevel="0" collapsed="false">
      <c r="A143" s="177" t="s">
        <v>551</v>
      </c>
      <c r="B143" s="177" t="s">
        <v>552</v>
      </c>
      <c r="C143" s="177" t="n">
        <v>11</v>
      </c>
      <c r="D143" s="177" t="s">
        <v>202</v>
      </c>
      <c r="E143" s="177" t="s">
        <v>210</v>
      </c>
      <c r="F143" s="178" t="n">
        <v>1106</v>
      </c>
    </row>
    <row r="144" customFormat="false" ht="15.75" hidden="false" customHeight="false" outlineLevel="0" collapsed="false">
      <c r="A144" s="177" t="s">
        <v>553</v>
      </c>
      <c r="B144" s="177" t="s">
        <v>554</v>
      </c>
      <c r="C144" s="177" t="n">
        <v>9</v>
      </c>
      <c r="D144" s="177" t="s">
        <v>206</v>
      </c>
      <c r="E144" s="177" t="s">
        <v>207</v>
      </c>
      <c r="F144" s="178" t="n">
        <v>913</v>
      </c>
    </row>
    <row r="145" customFormat="false" ht="15.75" hidden="false" customHeight="false" outlineLevel="0" collapsed="false">
      <c r="A145" s="177" t="s">
        <v>555</v>
      </c>
      <c r="B145" s="177" t="s">
        <v>556</v>
      </c>
      <c r="C145" s="177" t="n">
        <v>1</v>
      </c>
      <c r="D145" s="177" t="s">
        <v>81</v>
      </c>
      <c r="E145" s="177" t="s">
        <v>284</v>
      </c>
      <c r="F145" s="178" t="n">
        <v>117</v>
      </c>
    </row>
    <row r="146" customFormat="false" ht="15.75" hidden="false" customHeight="false" outlineLevel="0" collapsed="false">
      <c r="A146" s="177" t="s">
        <v>557</v>
      </c>
      <c r="B146" s="177" t="s">
        <v>558</v>
      </c>
      <c r="C146" s="177" t="n">
        <v>8</v>
      </c>
      <c r="D146" s="177" t="s">
        <v>206</v>
      </c>
      <c r="E146" s="177" t="s">
        <v>237</v>
      </c>
      <c r="F146" s="178" t="n">
        <v>819</v>
      </c>
    </row>
    <row r="147" customFormat="false" ht="15.75" hidden="false" customHeight="false" outlineLevel="0" collapsed="false">
      <c r="A147" s="177" t="s">
        <v>559</v>
      </c>
      <c r="B147" s="177" t="s">
        <v>560</v>
      </c>
      <c r="C147" s="177" t="n">
        <v>6</v>
      </c>
      <c r="D147" s="177" t="s">
        <v>213</v>
      </c>
      <c r="E147" s="177" t="s">
        <v>518</v>
      </c>
      <c r="F147" s="178" t="n">
        <v>617</v>
      </c>
    </row>
    <row r="148" customFormat="false" ht="15.75" hidden="false" customHeight="false" outlineLevel="0" collapsed="false">
      <c r="A148" s="177" t="s">
        <v>561</v>
      </c>
      <c r="B148" s="177" t="s">
        <v>562</v>
      </c>
      <c r="C148" s="177" t="n">
        <v>3</v>
      </c>
      <c r="D148" s="177" t="s">
        <v>254</v>
      </c>
      <c r="E148" s="177" t="s">
        <v>461</v>
      </c>
      <c r="F148" s="178" t="n">
        <v>312</v>
      </c>
    </row>
    <row r="149" customFormat="false" ht="15.75" hidden="false" customHeight="false" outlineLevel="0" collapsed="false">
      <c r="A149" s="177" t="s">
        <v>563</v>
      </c>
      <c r="B149" s="177" t="s">
        <v>564</v>
      </c>
      <c r="C149" s="177" t="n">
        <v>1</v>
      </c>
      <c r="D149" s="177" t="s">
        <v>81</v>
      </c>
      <c r="E149" s="177" t="s">
        <v>284</v>
      </c>
      <c r="F149" s="178" t="n">
        <v>118</v>
      </c>
    </row>
    <row r="150" customFormat="false" ht="15.75" hidden="false" customHeight="false" outlineLevel="0" collapsed="false">
      <c r="A150" s="177" t="s">
        <v>565</v>
      </c>
      <c r="B150" s="177" t="s">
        <v>566</v>
      </c>
      <c r="C150" s="177" t="n">
        <v>6</v>
      </c>
      <c r="D150" s="177" t="s">
        <v>213</v>
      </c>
      <c r="E150" s="177" t="s">
        <v>326</v>
      </c>
      <c r="F150" s="178" t="n">
        <v>618</v>
      </c>
    </row>
    <row r="151" customFormat="false" ht="15.75" hidden="false" customHeight="false" outlineLevel="0" collapsed="false">
      <c r="A151" s="177" t="s">
        <v>567</v>
      </c>
      <c r="B151" s="177" t="s">
        <v>568</v>
      </c>
      <c r="C151" s="177" t="n">
        <v>7</v>
      </c>
      <c r="D151" s="177" t="s">
        <v>223</v>
      </c>
      <c r="E151" s="177" t="s">
        <v>274</v>
      </c>
      <c r="F151" s="178" t="n">
        <v>713</v>
      </c>
    </row>
    <row r="152" customFormat="false" ht="15.75" hidden="false" customHeight="false" outlineLevel="0" collapsed="false">
      <c r="A152" s="177" t="s">
        <v>569</v>
      </c>
      <c r="B152" s="177" t="s">
        <v>570</v>
      </c>
      <c r="C152" s="177" t="n">
        <v>7</v>
      </c>
      <c r="D152" s="177" t="s">
        <v>270</v>
      </c>
      <c r="E152" s="177" t="s">
        <v>306</v>
      </c>
      <c r="F152" s="178" t="n">
        <v>714</v>
      </c>
    </row>
    <row r="153" customFormat="false" ht="15.75" hidden="false" customHeight="false" outlineLevel="0" collapsed="false">
      <c r="A153" s="177" t="s">
        <v>571</v>
      </c>
      <c r="B153" s="177" t="s">
        <v>572</v>
      </c>
      <c r="C153" s="177" t="n">
        <v>1</v>
      </c>
      <c r="D153" s="177" t="s">
        <v>81</v>
      </c>
      <c r="E153" s="177" t="s">
        <v>284</v>
      </c>
      <c r="F153" s="178" t="n">
        <v>119</v>
      </c>
    </row>
    <row r="154" customFormat="false" ht="15.75" hidden="false" customHeight="false" outlineLevel="0" collapsed="false">
      <c r="A154" s="177" t="s">
        <v>573</v>
      </c>
      <c r="B154" s="177" t="s">
        <v>574</v>
      </c>
      <c r="C154" s="177" t="n">
        <v>2</v>
      </c>
      <c r="D154" s="177" t="s">
        <v>277</v>
      </c>
      <c r="E154" s="177" t="s">
        <v>281</v>
      </c>
      <c r="F154" s="178" t="n">
        <v>213</v>
      </c>
    </row>
    <row r="155" customFormat="false" ht="15.75" hidden="false" customHeight="false" outlineLevel="0" collapsed="false">
      <c r="A155" s="177" t="s">
        <v>575</v>
      </c>
      <c r="B155" s="177" t="s">
        <v>576</v>
      </c>
      <c r="C155" s="177" t="n">
        <v>10</v>
      </c>
      <c r="D155" s="177" t="s">
        <v>231</v>
      </c>
      <c r="E155" s="177" t="s">
        <v>321</v>
      </c>
      <c r="F155" s="178" t="n">
        <v>1011</v>
      </c>
    </row>
    <row r="156" customFormat="false" ht="15.75" hidden="false" customHeight="false" outlineLevel="0" collapsed="false">
      <c r="A156" s="177" t="s">
        <v>577</v>
      </c>
      <c r="B156" s="177" t="s">
        <v>578</v>
      </c>
      <c r="C156" s="177" t="n">
        <v>3</v>
      </c>
      <c r="D156" s="177" t="s">
        <v>254</v>
      </c>
      <c r="E156" s="177" t="s">
        <v>441</v>
      </c>
      <c r="F156" s="178" t="n">
        <v>313</v>
      </c>
    </row>
    <row r="157" customFormat="false" ht="15.75" hidden="false" customHeight="false" outlineLevel="0" collapsed="false">
      <c r="A157" s="177" t="s">
        <v>579</v>
      </c>
      <c r="B157" s="177" t="s">
        <v>580</v>
      </c>
      <c r="C157" s="177" t="n">
        <v>2</v>
      </c>
      <c r="D157" s="177" t="s">
        <v>277</v>
      </c>
      <c r="E157" s="177" t="s">
        <v>281</v>
      </c>
      <c r="F157" s="178" t="n">
        <v>208</v>
      </c>
    </row>
    <row r="158" customFormat="false" ht="15.75" hidden="false" customHeight="false" outlineLevel="0" collapsed="false">
      <c r="A158" s="177" t="s">
        <v>581</v>
      </c>
      <c r="B158" s="177" t="s">
        <v>582</v>
      </c>
      <c r="C158" s="177" t="n">
        <v>1</v>
      </c>
      <c r="D158" s="177" t="s">
        <v>81</v>
      </c>
      <c r="E158" s="177" t="s">
        <v>284</v>
      </c>
      <c r="F158" s="178" t="n">
        <v>120</v>
      </c>
    </row>
    <row r="159" customFormat="false" ht="15.75" hidden="false" customHeight="false" outlineLevel="0" collapsed="false">
      <c r="A159" s="177" t="s">
        <v>583</v>
      </c>
      <c r="B159" s="177" t="s">
        <v>584</v>
      </c>
      <c r="C159" s="177" t="n">
        <v>5</v>
      </c>
      <c r="D159" s="177" t="s">
        <v>277</v>
      </c>
      <c r="E159" s="177" t="s">
        <v>585</v>
      </c>
      <c r="F159" s="178" t="n">
        <v>518</v>
      </c>
    </row>
    <row r="160" customFormat="false" ht="15.75" hidden="false" customHeight="false" outlineLevel="0" collapsed="false">
      <c r="A160" s="177" t="s">
        <v>586</v>
      </c>
      <c r="B160" s="177" t="s">
        <v>587</v>
      </c>
      <c r="C160" s="177" t="n">
        <v>5</v>
      </c>
      <c r="D160" s="177" t="s">
        <v>243</v>
      </c>
      <c r="E160" s="177" t="s">
        <v>347</v>
      </c>
      <c r="F160" s="178" t="n">
        <v>519</v>
      </c>
    </row>
    <row r="161" customFormat="false" ht="15.75" hidden="false" customHeight="false" outlineLevel="0" collapsed="false">
      <c r="A161" s="177" t="s">
        <v>588</v>
      </c>
      <c r="B161" s="177" t="s">
        <v>589</v>
      </c>
      <c r="C161" s="177" t="n">
        <v>6</v>
      </c>
      <c r="D161" s="177" t="s">
        <v>213</v>
      </c>
      <c r="E161" s="177" t="s">
        <v>249</v>
      </c>
      <c r="F161" s="178" t="n">
        <v>619</v>
      </c>
    </row>
    <row r="162" customFormat="false" ht="15.75" hidden="false" customHeight="false" outlineLevel="0" collapsed="false">
      <c r="A162" s="177" t="s">
        <v>590</v>
      </c>
      <c r="B162" s="177" t="s">
        <v>591</v>
      </c>
      <c r="C162" s="177" t="n">
        <v>1</v>
      </c>
      <c r="D162" s="177" t="s">
        <v>81</v>
      </c>
      <c r="E162" s="177" t="s">
        <v>284</v>
      </c>
      <c r="F162" s="178" t="n">
        <v>130</v>
      </c>
    </row>
    <row r="163" customFormat="false" ht="15.75" hidden="false" customHeight="false" outlineLevel="0" collapsed="false">
      <c r="A163" s="177" t="s">
        <v>592</v>
      </c>
      <c r="B163" s="177" t="s">
        <v>593</v>
      </c>
      <c r="C163" s="177" t="n">
        <v>8</v>
      </c>
      <c r="D163" s="177" t="s">
        <v>206</v>
      </c>
      <c r="E163" s="177" t="s">
        <v>217</v>
      </c>
      <c r="F163" s="178" t="n">
        <v>814</v>
      </c>
    </row>
    <row r="164" customFormat="false" ht="15.75" hidden="false" customHeight="false" outlineLevel="0" collapsed="false">
      <c r="A164" s="177" t="s">
        <v>594</v>
      </c>
      <c r="B164" s="177" t="s">
        <v>595</v>
      </c>
      <c r="C164" s="177" t="n">
        <v>6</v>
      </c>
      <c r="D164" s="177" t="s">
        <v>213</v>
      </c>
      <c r="E164" s="177" t="s">
        <v>214</v>
      </c>
      <c r="F164" s="178" t="n">
        <v>620</v>
      </c>
    </row>
    <row r="165" customFormat="false" ht="15.75" hidden="false" customHeight="false" outlineLevel="0" collapsed="false">
      <c r="A165" s="177" t="s">
        <v>596</v>
      </c>
      <c r="B165" s="177" t="s">
        <v>597</v>
      </c>
      <c r="C165" s="177" t="n">
        <v>1</v>
      </c>
      <c r="D165" s="177" t="s">
        <v>81</v>
      </c>
      <c r="E165" s="177" t="s">
        <v>284</v>
      </c>
      <c r="F165" s="178" t="n">
        <v>121</v>
      </c>
    </row>
    <row r="166" customFormat="false" ht="15.75" hidden="false" customHeight="false" outlineLevel="0" collapsed="false">
      <c r="A166" s="177" t="s">
        <v>598</v>
      </c>
      <c r="B166" s="177" t="s">
        <v>599</v>
      </c>
      <c r="C166" s="177" t="n">
        <v>9</v>
      </c>
      <c r="D166" s="177" t="s">
        <v>227</v>
      </c>
      <c r="E166" s="177" t="s">
        <v>228</v>
      </c>
      <c r="F166" s="178" t="n">
        <v>914</v>
      </c>
    </row>
    <row r="167" customFormat="false" ht="15.75" hidden="false" customHeight="false" outlineLevel="0" collapsed="false">
      <c r="A167" s="177" t="s">
        <v>600</v>
      </c>
      <c r="B167" s="177" t="s">
        <v>601</v>
      </c>
      <c r="C167" s="177" t="n">
        <v>5</v>
      </c>
      <c r="D167" s="177" t="s">
        <v>243</v>
      </c>
      <c r="E167" s="177" t="s">
        <v>244</v>
      </c>
      <c r="F167" s="178" t="n">
        <v>520</v>
      </c>
    </row>
    <row r="168" customFormat="false" ht="15.75" hidden="false" customHeight="false" outlineLevel="0" collapsed="false">
      <c r="A168" s="177" t="s">
        <v>602</v>
      </c>
      <c r="B168" s="177" t="s">
        <v>603</v>
      </c>
      <c r="C168" s="177" t="n">
        <v>9</v>
      </c>
      <c r="D168" s="177" t="s">
        <v>227</v>
      </c>
      <c r="E168" s="177" t="s">
        <v>446</v>
      </c>
      <c r="F168" s="178" t="n">
        <v>915</v>
      </c>
    </row>
    <row r="169" customFormat="false" ht="15.75" hidden="false" customHeight="false" outlineLevel="0" collapsed="false">
      <c r="A169" s="177" t="s">
        <v>604</v>
      </c>
      <c r="B169" s="177" t="s">
        <v>605</v>
      </c>
      <c r="C169" s="177" t="n">
        <v>6</v>
      </c>
      <c r="D169" s="177" t="s">
        <v>243</v>
      </c>
      <c r="E169" s="177" t="s">
        <v>357</v>
      </c>
      <c r="F169" s="178" t="n">
        <v>621</v>
      </c>
    </row>
    <row r="170" customFormat="false" ht="15.75" hidden="false" customHeight="false" outlineLevel="0" collapsed="false">
      <c r="A170" s="177" t="s">
        <v>606</v>
      </c>
      <c r="B170" s="177" t="s">
        <v>607</v>
      </c>
      <c r="C170" s="177" t="n">
        <v>5</v>
      </c>
      <c r="D170" s="177" t="s">
        <v>243</v>
      </c>
      <c r="E170" s="177" t="s">
        <v>244</v>
      </c>
      <c r="F170" s="178" t="n">
        <v>540</v>
      </c>
    </row>
    <row r="171" customFormat="false" ht="15.75" hidden="false" customHeight="false" outlineLevel="0" collapsed="false">
      <c r="A171" s="177" t="s">
        <v>608</v>
      </c>
      <c r="B171" s="177" t="s">
        <v>609</v>
      </c>
      <c r="C171" s="177" t="n">
        <v>5</v>
      </c>
      <c r="D171" s="177" t="s">
        <v>287</v>
      </c>
      <c r="E171" s="177" t="s">
        <v>527</v>
      </c>
      <c r="F171" s="178" t="n">
        <v>521</v>
      </c>
    </row>
    <row r="172" customFormat="false" ht="15.75" hidden="false" customHeight="false" outlineLevel="0" collapsed="false">
      <c r="A172" s="177" t="s">
        <v>610</v>
      </c>
      <c r="B172" s="177" t="s">
        <v>611</v>
      </c>
      <c r="C172" s="177" t="n">
        <v>3</v>
      </c>
      <c r="D172" s="177" t="s">
        <v>254</v>
      </c>
      <c r="E172" s="177" t="s">
        <v>255</v>
      </c>
      <c r="F172" s="178" t="n">
        <v>319</v>
      </c>
    </row>
    <row r="173" customFormat="false" ht="15.75" hidden="false" customHeight="false" outlineLevel="0" collapsed="false">
      <c r="A173" s="177" t="s">
        <v>612</v>
      </c>
      <c r="B173" s="177" t="s">
        <v>613</v>
      </c>
      <c r="C173" s="177" t="n">
        <v>10</v>
      </c>
      <c r="D173" s="177" t="s">
        <v>231</v>
      </c>
      <c r="E173" s="177" t="s">
        <v>415</v>
      </c>
      <c r="F173" s="178" t="n">
        <v>1012</v>
      </c>
    </row>
    <row r="174" customFormat="false" ht="15.75" hidden="false" customHeight="false" outlineLevel="0" collapsed="false">
      <c r="A174" s="177" t="s">
        <v>614</v>
      </c>
      <c r="B174" s="177" t="s">
        <v>615</v>
      </c>
      <c r="C174" s="177" t="n">
        <v>1</v>
      </c>
      <c r="D174" s="177" t="s">
        <v>81</v>
      </c>
      <c r="E174" s="177" t="s">
        <v>284</v>
      </c>
      <c r="F174" s="178" t="n">
        <v>122</v>
      </c>
    </row>
    <row r="175" customFormat="false" ht="15.75" hidden="false" customHeight="false" outlineLevel="0" collapsed="false">
      <c r="A175" s="177" t="s">
        <v>616</v>
      </c>
      <c r="B175" s="177" t="s">
        <v>617</v>
      </c>
      <c r="C175" s="177" t="n">
        <v>1</v>
      </c>
      <c r="D175" s="177" t="s">
        <v>81</v>
      </c>
      <c r="E175" s="177" t="s">
        <v>284</v>
      </c>
      <c r="F175" s="178" t="n">
        <v>123</v>
      </c>
    </row>
    <row r="176" customFormat="false" ht="15.75" hidden="false" customHeight="false" outlineLevel="0" collapsed="false">
      <c r="A176" s="177" t="s">
        <v>618</v>
      </c>
      <c r="B176" s="177" t="s">
        <v>619</v>
      </c>
      <c r="C176" s="177" t="n">
        <v>11</v>
      </c>
      <c r="D176" s="177" t="s">
        <v>202</v>
      </c>
      <c r="E176" s="177" t="s">
        <v>203</v>
      </c>
      <c r="F176" s="178" t="n">
        <v>1108</v>
      </c>
    </row>
    <row r="177" customFormat="false" ht="15.75" hidden="false" customHeight="false" outlineLevel="0" collapsed="false">
      <c r="A177" s="177" t="s">
        <v>620</v>
      </c>
      <c r="B177" s="177" t="s">
        <v>621</v>
      </c>
      <c r="C177" s="177" t="n">
        <v>2</v>
      </c>
      <c r="D177" s="177" t="s">
        <v>277</v>
      </c>
      <c r="E177" s="177" t="s">
        <v>486</v>
      </c>
      <c r="F177" s="178" t="n">
        <v>214</v>
      </c>
    </row>
    <row r="178" customFormat="false" ht="15.75" hidden="false" customHeight="false" outlineLevel="0" collapsed="false">
      <c r="A178" s="177" t="s">
        <v>622</v>
      </c>
      <c r="B178" s="177" t="s">
        <v>623</v>
      </c>
      <c r="C178" s="177" t="n">
        <v>4</v>
      </c>
      <c r="D178" s="177" t="s">
        <v>223</v>
      </c>
      <c r="E178" s="177" t="s">
        <v>258</v>
      </c>
      <c r="F178" s="178" t="n">
        <v>414</v>
      </c>
    </row>
    <row r="179" customFormat="false" ht="15.75" hidden="false" customHeight="false" outlineLevel="0" collapsed="false">
      <c r="A179" s="177" t="s">
        <v>624</v>
      </c>
      <c r="B179" s="177" t="s">
        <v>625</v>
      </c>
      <c r="C179" s="177" t="n">
        <v>1</v>
      </c>
      <c r="D179" s="177" t="s">
        <v>81</v>
      </c>
      <c r="E179" s="177" t="s">
        <v>284</v>
      </c>
      <c r="F179" s="178" t="n">
        <v>124</v>
      </c>
    </row>
    <row r="180" customFormat="false" ht="15.75" hidden="false" customHeight="false" outlineLevel="0" collapsed="false">
      <c r="A180" s="177" t="s">
        <v>626</v>
      </c>
      <c r="B180" s="177" t="s">
        <v>627</v>
      </c>
      <c r="C180" s="177" t="n">
        <v>4</v>
      </c>
      <c r="D180" s="177" t="s">
        <v>223</v>
      </c>
      <c r="E180" s="177" t="s">
        <v>274</v>
      </c>
      <c r="F180" s="178" t="n">
        <v>415</v>
      </c>
    </row>
    <row r="181" customFormat="false" ht="15.75" hidden="false" customHeight="false" outlineLevel="0" collapsed="false">
      <c r="A181" s="177" t="s">
        <v>628</v>
      </c>
      <c r="B181" s="177" t="s">
        <v>629</v>
      </c>
      <c r="C181" s="177" t="n">
        <v>5</v>
      </c>
      <c r="D181" s="177" t="s">
        <v>243</v>
      </c>
      <c r="E181" s="177" t="s">
        <v>347</v>
      </c>
      <c r="F181" s="178" t="n">
        <v>523</v>
      </c>
    </row>
    <row r="182" customFormat="false" ht="15.75" hidden="false" customHeight="false" outlineLevel="0" collapsed="false">
      <c r="A182" s="177" t="s">
        <v>630</v>
      </c>
      <c r="B182" s="177" t="s">
        <v>631</v>
      </c>
      <c r="C182" s="177" t="n">
        <v>1</v>
      </c>
      <c r="D182" s="177" t="s">
        <v>81</v>
      </c>
      <c r="E182" s="177" t="s">
        <v>284</v>
      </c>
      <c r="F182" s="178" t="n">
        <v>125</v>
      </c>
    </row>
    <row r="183" customFormat="false" ht="15.75" hidden="false" customHeight="false" outlineLevel="0" collapsed="false">
      <c r="A183" s="177" t="s">
        <v>632</v>
      </c>
      <c r="B183" s="177" t="s">
        <v>633</v>
      </c>
      <c r="C183" s="177" t="n">
        <v>8</v>
      </c>
      <c r="D183" s="177" t="s">
        <v>206</v>
      </c>
      <c r="E183" s="177" t="s">
        <v>237</v>
      </c>
      <c r="F183" s="178" t="n">
        <v>815</v>
      </c>
    </row>
    <row r="184" customFormat="false" ht="15.75" hidden="false" customHeight="false" outlineLevel="0" collapsed="false">
      <c r="A184" s="177" t="s">
        <v>634</v>
      </c>
      <c r="B184" s="177" t="s">
        <v>635</v>
      </c>
      <c r="C184" s="177" t="n">
        <v>8</v>
      </c>
      <c r="D184" s="177" t="s">
        <v>206</v>
      </c>
      <c r="E184" s="177" t="s">
        <v>237</v>
      </c>
      <c r="F184" s="178" t="n">
        <v>816</v>
      </c>
    </row>
    <row r="185" customFormat="false" ht="15.75" hidden="false" customHeight="false" outlineLevel="0" collapsed="false">
      <c r="A185" s="177" t="s">
        <v>636</v>
      </c>
      <c r="B185" s="177" t="s">
        <v>637</v>
      </c>
      <c r="C185" s="177" t="n">
        <v>7</v>
      </c>
      <c r="D185" s="177" t="s">
        <v>270</v>
      </c>
      <c r="E185" s="177" t="s">
        <v>638</v>
      </c>
      <c r="F185" s="178" t="n">
        <v>716</v>
      </c>
    </row>
    <row r="186" customFormat="false" ht="15.75" hidden="false" customHeight="false" outlineLevel="0" collapsed="false">
      <c r="A186" s="177" t="s">
        <v>639</v>
      </c>
      <c r="B186" s="177" t="s">
        <v>640</v>
      </c>
      <c r="C186" s="177" t="n">
        <v>5</v>
      </c>
      <c r="D186" s="177" t="s">
        <v>243</v>
      </c>
      <c r="E186" s="177" t="s">
        <v>357</v>
      </c>
      <c r="F186" s="178" t="n">
        <v>534</v>
      </c>
    </row>
    <row r="187" customFormat="false" ht="15.75" hidden="false" customHeight="false" outlineLevel="0" collapsed="false">
      <c r="A187" s="177" t="s">
        <v>641</v>
      </c>
      <c r="B187" s="177" t="s">
        <v>642</v>
      </c>
      <c r="C187" s="177" t="n">
        <v>5</v>
      </c>
      <c r="D187" s="177" t="s">
        <v>243</v>
      </c>
      <c r="E187" s="177" t="s">
        <v>357</v>
      </c>
      <c r="F187" s="178" t="n">
        <v>524</v>
      </c>
    </row>
    <row r="188" customFormat="false" ht="15.75" hidden="false" customHeight="false" outlineLevel="0" collapsed="false">
      <c r="A188" s="177" t="s">
        <v>643</v>
      </c>
      <c r="B188" s="177" t="s">
        <v>644</v>
      </c>
      <c r="C188" s="177" t="n">
        <v>5</v>
      </c>
      <c r="D188" s="177" t="s">
        <v>243</v>
      </c>
      <c r="E188" s="177" t="s">
        <v>357</v>
      </c>
      <c r="F188" s="178" t="n">
        <v>525</v>
      </c>
    </row>
    <row r="189" customFormat="false" ht="15.75" hidden="false" customHeight="false" outlineLevel="0" collapsed="false">
      <c r="A189" s="177" t="s">
        <v>645</v>
      </c>
      <c r="B189" s="177" t="s">
        <v>646</v>
      </c>
      <c r="C189" s="177" t="n">
        <v>6</v>
      </c>
      <c r="D189" s="177" t="s">
        <v>213</v>
      </c>
      <c r="E189" s="177" t="s">
        <v>214</v>
      </c>
      <c r="F189" s="178" t="n">
        <v>622</v>
      </c>
    </row>
    <row r="190" customFormat="false" ht="15.75" hidden="false" customHeight="false" outlineLevel="0" collapsed="false">
      <c r="A190" s="177" t="s">
        <v>647</v>
      </c>
      <c r="B190" s="177" t="s">
        <v>648</v>
      </c>
      <c r="C190" s="177" t="n">
        <v>10</v>
      </c>
      <c r="D190" s="177" t="s">
        <v>231</v>
      </c>
      <c r="E190" s="177" t="s">
        <v>232</v>
      </c>
      <c r="F190" s="178" t="n">
        <v>1013</v>
      </c>
    </row>
    <row r="191" customFormat="false" ht="15.75" hidden="false" customHeight="false" outlineLevel="0" collapsed="false">
      <c r="A191" s="177" t="s">
        <v>649</v>
      </c>
      <c r="B191" s="177" t="s">
        <v>650</v>
      </c>
      <c r="C191" s="177" t="n">
        <v>11</v>
      </c>
      <c r="D191" s="177" t="s">
        <v>202</v>
      </c>
      <c r="E191" s="177" t="s">
        <v>203</v>
      </c>
      <c r="F191" s="178" t="n">
        <v>1116</v>
      </c>
    </row>
    <row r="192" customFormat="false" ht="15.75" hidden="false" customHeight="false" outlineLevel="0" collapsed="false">
      <c r="A192" s="177" t="s">
        <v>651</v>
      </c>
      <c r="B192" s="177" t="s">
        <v>652</v>
      </c>
      <c r="C192" s="177" t="n">
        <v>9</v>
      </c>
      <c r="D192" s="177" t="s">
        <v>227</v>
      </c>
      <c r="E192" s="177" t="s">
        <v>446</v>
      </c>
      <c r="F192" s="178" t="n">
        <v>917</v>
      </c>
    </row>
    <row r="193" customFormat="false" ht="15.75" hidden="false" customHeight="false" outlineLevel="0" collapsed="false">
      <c r="A193" s="177" t="s">
        <v>653</v>
      </c>
      <c r="B193" s="177" t="s">
        <v>654</v>
      </c>
      <c r="C193" s="177" t="n">
        <v>1</v>
      </c>
      <c r="D193" s="177" t="s">
        <v>81</v>
      </c>
      <c r="E193" s="177" t="s">
        <v>284</v>
      </c>
      <c r="F193" s="178" t="n">
        <v>126</v>
      </c>
    </row>
    <row r="194" customFormat="false" ht="15.75" hidden="false" customHeight="false" outlineLevel="0" collapsed="false">
      <c r="A194" s="177" t="s">
        <v>655</v>
      </c>
      <c r="B194" s="177" t="s">
        <v>656</v>
      </c>
      <c r="C194" s="177" t="n">
        <v>6</v>
      </c>
      <c r="D194" s="177" t="s">
        <v>213</v>
      </c>
      <c r="E194" s="177" t="s">
        <v>214</v>
      </c>
      <c r="F194" s="178" t="n">
        <v>623</v>
      </c>
    </row>
    <row r="195" customFormat="false" ht="15.75" hidden="false" customHeight="false" outlineLevel="0" collapsed="false">
      <c r="A195" s="177" t="s">
        <v>657</v>
      </c>
      <c r="B195" s="177" t="s">
        <v>658</v>
      </c>
      <c r="C195" s="177" t="n">
        <v>11</v>
      </c>
      <c r="D195" s="177" t="s">
        <v>202</v>
      </c>
      <c r="E195" s="177" t="s">
        <v>203</v>
      </c>
      <c r="F195" s="178" t="n">
        <v>1111</v>
      </c>
    </row>
    <row r="196" customFormat="false" ht="15.75" hidden="false" customHeight="false" outlineLevel="0" collapsed="false">
      <c r="A196" s="177" t="s">
        <v>659</v>
      </c>
      <c r="B196" s="177" t="s">
        <v>660</v>
      </c>
      <c r="C196" s="177" t="n">
        <v>4</v>
      </c>
      <c r="D196" s="177" t="s">
        <v>223</v>
      </c>
      <c r="E196" s="177" t="s">
        <v>258</v>
      </c>
      <c r="F196" s="178" t="n">
        <v>417</v>
      </c>
    </row>
    <row r="197" customFormat="false" ht="15.75" hidden="false" customHeight="false" outlineLevel="0" collapsed="false">
      <c r="A197" s="177" t="s">
        <v>661</v>
      </c>
      <c r="B197" s="177" t="s">
        <v>662</v>
      </c>
      <c r="C197" s="177" t="n">
        <v>3</v>
      </c>
      <c r="D197" s="177" t="s">
        <v>287</v>
      </c>
      <c r="E197" s="177" t="s">
        <v>366</v>
      </c>
      <c r="F197" s="178" t="n">
        <v>325</v>
      </c>
    </row>
    <row r="198" customFormat="false" ht="15.75" hidden="false" customHeight="false" outlineLevel="0" collapsed="false">
      <c r="A198" s="177" t="s">
        <v>663</v>
      </c>
      <c r="B198" s="177" t="s">
        <v>664</v>
      </c>
      <c r="C198" s="177" t="n">
        <v>10</v>
      </c>
      <c r="D198" s="177" t="s">
        <v>231</v>
      </c>
      <c r="E198" s="177" t="s">
        <v>232</v>
      </c>
      <c r="F198" s="178" t="n">
        <v>1020</v>
      </c>
    </row>
    <row r="199" customFormat="false" ht="15.75" hidden="false" customHeight="false" outlineLevel="0" collapsed="false">
      <c r="A199" s="177" t="s">
        <v>665</v>
      </c>
      <c r="B199" s="177" t="s">
        <v>666</v>
      </c>
      <c r="C199" s="177" t="n">
        <v>1</v>
      </c>
      <c r="D199" s="177" t="s">
        <v>81</v>
      </c>
      <c r="E199" s="177" t="s">
        <v>284</v>
      </c>
      <c r="F199" s="178" t="n">
        <v>133</v>
      </c>
    </row>
    <row r="200" customFormat="false" ht="15.75" hidden="false" customHeight="false" outlineLevel="0" collapsed="false">
      <c r="A200" s="177" t="s">
        <v>667</v>
      </c>
      <c r="B200" s="177" t="s">
        <v>668</v>
      </c>
      <c r="C200" s="177" t="n">
        <v>10</v>
      </c>
      <c r="D200" s="177" t="s">
        <v>231</v>
      </c>
      <c r="E200" s="177" t="s">
        <v>232</v>
      </c>
      <c r="F200" s="178" t="n">
        <v>1014</v>
      </c>
    </row>
    <row r="201" customFormat="false" ht="15.75" hidden="false" customHeight="false" outlineLevel="0" collapsed="false">
      <c r="A201" s="177" t="s">
        <v>669</v>
      </c>
      <c r="B201" s="177" t="s">
        <v>670</v>
      </c>
      <c r="C201" s="177" t="n">
        <v>5</v>
      </c>
      <c r="D201" s="177" t="s">
        <v>243</v>
      </c>
      <c r="E201" s="177" t="s">
        <v>311</v>
      </c>
      <c r="F201" s="178" t="n">
        <v>526</v>
      </c>
    </row>
    <row r="202" customFormat="false" ht="15.75" hidden="false" customHeight="false" outlineLevel="0" collapsed="false">
      <c r="A202" s="177" t="s">
        <v>671</v>
      </c>
      <c r="B202" s="177" t="s">
        <v>672</v>
      </c>
      <c r="C202" s="177" t="n">
        <v>6</v>
      </c>
      <c r="D202" s="177" t="s">
        <v>213</v>
      </c>
      <c r="E202" s="177" t="s">
        <v>214</v>
      </c>
      <c r="F202" s="178" t="n">
        <v>631</v>
      </c>
    </row>
    <row r="203" customFormat="false" ht="15.75" hidden="false" customHeight="false" outlineLevel="0" collapsed="false">
      <c r="A203" s="177" t="s">
        <v>673</v>
      </c>
      <c r="B203" s="177" t="s">
        <v>674</v>
      </c>
      <c r="C203" s="177" t="n">
        <v>8</v>
      </c>
      <c r="D203" s="177" t="s">
        <v>206</v>
      </c>
      <c r="E203" s="177" t="s">
        <v>220</v>
      </c>
      <c r="F203" s="178" t="n">
        <v>817</v>
      </c>
    </row>
    <row r="204" customFormat="false" ht="15.75" hidden="false" customHeight="false" outlineLevel="0" collapsed="false">
      <c r="A204" s="177" t="s">
        <v>675</v>
      </c>
      <c r="B204" s="177" t="s">
        <v>676</v>
      </c>
      <c r="C204" s="177" t="n">
        <v>3</v>
      </c>
      <c r="D204" s="177" t="s">
        <v>284</v>
      </c>
      <c r="E204" s="177" t="s">
        <v>451</v>
      </c>
      <c r="F204" s="178" t="n">
        <v>317</v>
      </c>
    </row>
    <row r="205" customFormat="false" ht="15.75" hidden="false" customHeight="false" outlineLevel="0" collapsed="false">
      <c r="A205" s="177" t="s">
        <v>677</v>
      </c>
      <c r="B205" s="177" t="s">
        <v>678</v>
      </c>
      <c r="C205" s="177" t="n">
        <v>8</v>
      </c>
      <c r="D205" s="177" t="s">
        <v>206</v>
      </c>
      <c r="E205" s="177" t="s">
        <v>207</v>
      </c>
      <c r="F205" s="178" t="n">
        <v>818</v>
      </c>
    </row>
    <row r="206" customFormat="false" ht="15.75" hidden="false" customHeight="false" outlineLevel="0" collapsed="false">
      <c r="A206" s="177" t="s">
        <v>679</v>
      </c>
      <c r="B206" s="177" t="s">
        <v>680</v>
      </c>
      <c r="C206" s="177" t="n">
        <v>6</v>
      </c>
      <c r="D206" s="177" t="s">
        <v>213</v>
      </c>
      <c r="E206" s="177" t="s">
        <v>329</v>
      </c>
      <c r="F206" s="178" t="n">
        <v>624</v>
      </c>
    </row>
    <row r="207" customFormat="false" ht="15.75" hidden="false" customHeight="false" outlineLevel="0" collapsed="false">
      <c r="A207" s="177" t="s">
        <v>681</v>
      </c>
      <c r="B207" s="177" t="s">
        <v>682</v>
      </c>
      <c r="C207" s="177" t="n">
        <v>1</v>
      </c>
      <c r="D207" s="177" t="s">
        <v>81</v>
      </c>
      <c r="E207" s="177" t="s">
        <v>284</v>
      </c>
      <c r="F207" s="178" t="n">
        <v>127</v>
      </c>
    </row>
    <row r="208" customFormat="false" ht="15.75" hidden="false" customHeight="false" outlineLevel="0" collapsed="false">
      <c r="A208" s="177" t="s">
        <v>683</v>
      </c>
      <c r="B208" s="177" t="s">
        <v>684</v>
      </c>
      <c r="C208" s="177" t="n">
        <v>11</v>
      </c>
      <c r="D208" s="177" t="s">
        <v>202</v>
      </c>
      <c r="E208" s="177" t="s">
        <v>203</v>
      </c>
      <c r="F208" s="178" t="n">
        <v>1118</v>
      </c>
    </row>
    <row r="209" customFormat="false" ht="15.75" hidden="false" customHeight="false" outlineLevel="0" collapsed="false">
      <c r="A209" s="177" t="s">
        <v>685</v>
      </c>
      <c r="B209" s="177" t="s">
        <v>686</v>
      </c>
      <c r="C209" s="177" t="n">
        <v>6</v>
      </c>
      <c r="D209" s="177" t="s">
        <v>264</v>
      </c>
      <c r="E209" s="177" t="s">
        <v>297</v>
      </c>
      <c r="F209" s="178" t="n">
        <v>627</v>
      </c>
    </row>
    <row r="210" customFormat="false" ht="15.75" hidden="false" customHeight="false" outlineLevel="0" collapsed="false">
      <c r="A210" s="177" t="s">
        <v>687</v>
      </c>
      <c r="B210" s="177" t="s">
        <v>688</v>
      </c>
      <c r="C210" s="177" t="n">
        <v>11</v>
      </c>
      <c r="D210" s="177" t="s">
        <v>202</v>
      </c>
      <c r="E210" s="177" t="s">
        <v>203</v>
      </c>
      <c r="F210" s="178" t="n">
        <v>1112</v>
      </c>
    </row>
    <row r="211" customFormat="false" ht="15.75" hidden="false" customHeight="false" outlineLevel="0" collapsed="false">
      <c r="A211" s="177" t="s">
        <v>689</v>
      </c>
      <c r="B211" s="177" t="s">
        <v>690</v>
      </c>
      <c r="C211" s="177" t="n">
        <v>5</v>
      </c>
      <c r="D211" s="177" t="s">
        <v>243</v>
      </c>
      <c r="E211" s="177" t="s">
        <v>244</v>
      </c>
      <c r="F211" s="178" t="n">
        <v>533</v>
      </c>
    </row>
    <row r="212" customFormat="false" ht="15.75" hidden="false" customHeight="false" outlineLevel="0" collapsed="false">
      <c r="A212" s="177" t="s">
        <v>691</v>
      </c>
      <c r="B212" s="177" t="s">
        <v>692</v>
      </c>
      <c r="C212" s="177" t="n">
        <v>6</v>
      </c>
      <c r="D212" s="177" t="s">
        <v>264</v>
      </c>
      <c r="E212" s="177" t="s">
        <v>265</v>
      </c>
      <c r="F212" s="178" t="n">
        <v>625</v>
      </c>
    </row>
    <row r="213" customFormat="false" ht="15.75" hidden="false" customHeight="false" outlineLevel="0" collapsed="false">
      <c r="A213" s="177" t="s">
        <v>693</v>
      </c>
      <c r="B213" s="177" t="s">
        <v>694</v>
      </c>
      <c r="C213" s="177" t="n">
        <v>3</v>
      </c>
      <c r="D213" s="177" t="s">
        <v>287</v>
      </c>
      <c r="E213" s="177" t="s">
        <v>695</v>
      </c>
      <c r="F213" s="178" t="n">
        <v>318</v>
      </c>
    </row>
    <row r="214" customFormat="false" ht="15.75" hidden="false" customHeight="false" outlineLevel="0" collapsed="false">
      <c r="A214" s="177" t="s">
        <v>696</v>
      </c>
      <c r="B214" s="177" t="s">
        <v>697</v>
      </c>
      <c r="C214" s="177" t="n">
        <v>11</v>
      </c>
      <c r="D214" s="177" t="s">
        <v>202</v>
      </c>
      <c r="E214" s="177" t="s">
        <v>203</v>
      </c>
      <c r="F214" s="178" t="n">
        <v>1113</v>
      </c>
    </row>
    <row r="215" customFormat="false" ht="15.75" hidden="false" customHeight="false" outlineLevel="0" collapsed="false">
      <c r="A215" s="177" t="s">
        <v>698</v>
      </c>
      <c r="B215" s="177" t="s">
        <v>699</v>
      </c>
      <c r="C215" s="177" t="n">
        <v>1</v>
      </c>
      <c r="D215" s="177" t="s">
        <v>81</v>
      </c>
      <c r="E215" s="177" t="s">
        <v>284</v>
      </c>
      <c r="F215" s="178" t="n">
        <v>128</v>
      </c>
    </row>
    <row r="216" customFormat="false" ht="15.75" hidden="false" customHeight="false" outlineLevel="0" collapsed="false">
      <c r="A216" s="177" t="s">
        <v>700</v>
      </c>
      <c r="B216" s="177" t="s">
        <v>701</v>
      </c>
      <c r="C216" s="177" t="n">
        <v>7</v>
      </c>
      <c r="D216" s="177" t="s">
        <v>270</v>
      </c>
      <c r="E216" s="177" t="s">
        <v>306</v>
      </c>
      <c r="F216" s="178" t="n">
        <v>717</v>
      </c>
    </row>
    <row r="217" customFormat="false" ht="15.75" hidden="false" customHeight="false" outlineLevel="0" collapsed="false">
      <c r="A217" s="177" t="s">
        <v>702</v>
      </c>
      <c r="B217" s="177" t="s">
        <v>703</v>
      </c>
      <c r="C217" s="177" t="n">
        <v>9</v>
      </c>
      <c r="D217" s="177" t="s">
        <v>227</v>
      </c>
      <c r="E217" s="177" t="s">
        <v>704</v>
      </c>
      <c r="F217" s="178" t="n">
        <v>918</v>
      </c>
    </row>
    <row r="218" customFormat="false" ht="15.75" hidden="false" customHeight="false" outlineLevel="0" collapsed="false">
      <c r="A218" s="177" t="s">
        <v>705</v>
      </c>
      <c r="B218" s="177" t="s">
        <v>706</v>
      </c>
      <c r="C218" s="177" t="n">
        <v>9</v>
      </c>
      <c r="D218" s="177" t="s">
        <v>227</v>
      </c>
      <c r="E218" s="177" t="s">
        <v>261</v>
      </c>
      <c r="F218" s="178" t="n">
        <v>919</v>
      </c>
    </row>
    <row r="219" customFormat="false" ht="15.75" hidden="false" customHeight="false" outlineLevel="0" collapsed="false">
      <c r="A219" s="177" t="s">
        <v>707</v>
      </c>
      <c r="B219" s="177" t="s">
        <v>708</v>
      </c>
      <c r="C219" s="177" t="n">
        <v>2</v>
      </c>
      <c r="D219" s="177" t="s">
        <v>277</v>
      </c>
      <c r="E219" s="177" t="s">
        <v>278</v>
      </c>
      <c r="F219" s="178" t="n">
        <v>215</v>
      </c>
    </row>
    <row r="220" customFormat="false" ht="15.75" hidden="false" customHeight="false" outlineLevel="0" collapsed="false">
      <c r="A220" s="177" t="s">
        <v>709</v>
      </c>
      <c r="B220" s="177" t="s">
        <v>710</v>
      </c>
      <c r="C220" s="177" t="n">
        <v>10</v>
      </c>
      <c r="D220" s="177" t="s">
        <v>231</v>
      </c>
      <c r="E220" s="177" t="s">
        <v>415</v>
      </c>
      <c r="F220" s="178" t="n">
        <v>1016</v>
      </c>
    </row>
    <row r="221" customFormat="false" ht="15.75" hidden="false" customHeight="false" outlineLevel="0" collapsed="false">
      <c r="A221" s="179"/>
      <c r="B221" s="179"/>
      <c r="C221" s="179"/>
      <c r="D221" s="179"/>
      <c r="E221" s="179"/>
      <c r="F221" s="179"/>
    </row>
    <row r="222" customFormat="false" ht="15.75" hidden="false" customHeight="false" outlineLevel="0" collapsed="false">
      <c r="A222" s="179"/>
      <c r="B222" s="179"/>
      <c r="C222" s="179"/>
      <c r="D222" s="179"/>
      <c r="E222" s="179"/>
      <c r="F222" s="179"/>
    </row>
    <row r="223" customFormat="false" ht="15.75" hidden="false" customHeight="false" outlineLevel="0" collapsed="false">
      <c r="A223" s="179"/>
      <c r="B223" s="179"/>
      <c r="C223" s="179"/>
      <c r="D223" s="179"/>
      <c r="E223" s="179"/>
      <c r="F223" s="179"/>
    </row>
    <row r="224" customFormat="false" ht="15.75" hidden="false" customHeight="false" outlineLevel="0" collapsed="false">
      <c r="A224" s="179"/>
      <c r="B224" s="179"/>
      <c r="C224" s="179"/>
      <c r="D224" s="179"/>
      <c r="E224" s="179"/>
      <c r="F224" s="179"/>
    </row>
    <row r="225" customFormat="false" ht="15.75" hidden="false" customHeight="false" outlineLevel="0" collapsed="false">
      <c r="A225" s="179"/>
      <c r="B225" s="179"/>
      <c r="C225" s="179"/>
      <c r="D225" s="179"/>
      <c r="E225" s="179"/>
      <c r="F225" s="179"/>
    </row>
    <row r="226" customFormat="false" ht="15.75" hidden="false" customHeight="false" outlineLevel="0" collapsed="false">
      <c r="A226" s="179"/>
      <c r="B226" s="179"/>
      <c r="C226" s="179"/>
      <c r="D226" s="179"/>
      <c r="E226" s="179"/>
      <c r="F226" s="179"/>
    </row>
    <row r="227" customFormat="false" ht="15.75" hidden="false" customHeight="false" outlineLevel="0" collapsed="false">
      <c r="A227" s="179"/>
      <c r="B227" s="179"/>
      <c r="C227" s="179"/>
      <c r="D227" s="179"/>
      <c r="E227" s="179"/>
      <c r="F227" s="179"/>
    </row>
    <row r="228" customFormat="false" ht="15.75" hidden="false" customHeight="false" outlineLevel="0" collapsed="false">
      <c r="A228" s="179"/>
      <c r="B228" s="179"/>
      <c r="C228" s="179"/>
      <c r="D228" s="179"/>
      <c r="E228" s="179"/>
      <c r="F228" s="179"/>
    </row>
    <row r="229" customFormat="false" ht="15.75" hidden="false" customHeight="false" outlineLevel="0" collapsed="false">
      <c r="A229" s="179"/>
      <c r="B229" s="179"/>
      <c r="C229" s="179"/>
      <c r="D229" s="179"/>
      <c r="E229" s="179"/>
      <c r="F229" s="179"/>
    </row>
    <row r="230" customFormat="false" ht="15.75" hidden="false" customHeight="false" outlineLevel="0" collapsed="false">
      <c r="A230" s="179"/>
      <c r="B230" s="179"/>
      <c r="C230" s="179"/>
      <c r="D230" s="179"/>
      <c r="E230" s="179"/>
      <c r="F230" s="179"/>
    </row>
    <row r="231" customFormat="false" ht="15.75" hidden="false" customHeight="false" outlineLevel="0" collapsed="false">
      <c r="A231" s="179"/>
      <c r="B231" s="179"/>
      <c r="C231" s="179"/>
      <c r="D231" s="179"/>
      <c r="E231" s="179"/>
      <c r="F231" s="179"/>
    </row>
    <row r="232" customFormat="false" ht="15.75" hidden="false" customHeight="false" outlineLevel="0" collapsed="false">
      <c r="A232" s="179"/>
      <c r="B232" s="179"/>
      <c r="C232" s="179"/>
      <c r="D232" s="179"/>
      <c r="E232" s="179"/>
      <c r="F232" s="179"/>
    </row>
    <row r="233" customFormat="false" ht="15.75" hidden="false" customHeight="false" outlineLevel="0" collapsed="false">
      <c r="A233" s="179"/>
      <c r="B233" s="179"/>
      <c r="C233" s="179"/>
      <c r="D233" s="179"/>
      <c r="E233" s="179"/>
      <c r="F233" s="179"/>
    </row>
    <row r="234" customFormat="false" ht="15.75" hidden="false" customHeight="false" outlineLevel="0" collapsed="false">
      <c r="A234" s="179"/>
      <c r="B234" s="179"/>
      <c r="C234" s="179"/>
      <c r="D234" s="179"/>
      <c r="E234" s="179"/>
      <c r="F234" s="179"/>
    </row>
    <row r="235" customFormat="false" ht="15.75" hidden="false" customHeight="false" outlineLevel="0" collapsed="false">
      <c r="A235" s="179"/>
      <c r="B235" s="179"/>
      <c r="C235" s="179"/>
      <c r="D235" s="179"/>
      <c r="E235" s="179"/>
      <c r="F235" s="179"/>
    </row>
    <row r="236" customFormat="false" ht="15.75" hidden="false" customHeight="false" outlineLevel="0" collapsed="false">
      <c r="A236" s="179"/>
      <c r="B236" s="179"/>
      <c r="C236" s="179"/>
      <c r="D236" s="179"/>
      <c r="E236" s="179"/>
      <c r="F236" s="179"/>
    </row>
    <row r="237" customFormat="false" ht="15.75" hidden="false" customHeight="false" outlineLevel="0" collapsed="false">
      <c r="A237" s="179"/>
      <c r="B237" s="179"/>
      <c r="C237" s="179"/>
      <c r="D237" s="179"/>
      <c r="E237" s="179"/>
      <c r="F237" s="179"/>
    </row>
    <row r="238" customFormat="false" ht="15.75" hidden="false" customHeight="false" outlineLevel="0" collapsed="false">
      <c r="A238" s="179"/>
      <c r="B238" s="179"/>
      <c r="C238" s="179"/>
      <c r="D238" s="179"/>
      <c r="E238" s="179"/>
      <c r="F238" s="179"/>
    </row>
    <row r="239" customFormat="false" ht="15.75" hidden="false" customHeight="false" outlineLevel="0" collapsed="false">
      <c r="A239" s="179"/>
      <c r="B239" s="179"/>
      <c r="C239" s="179"/>
      <c r="D239" s="179"/>
      <c r="E239" s="179"/>
      <c r="F239" s="179"/>
    </row>
    <row r="240" customFormat="false" ht="15.75" hidden="false" customHeight="false" outlineLevel="0" collapsed="false">
      <c r="A240" s="179"/>
      <c r="B240" s="179"/>
      <c r="C240" s="179"/>
      <c r="D240" s="179"/>
      <c r="E240" s="179"/>
      <c r="F240" s="179"/>
    </row>
    <row r="241" customFormat="false" ht="15.75" hidden="false" customHeight="false" outlineLevel="0" collapsed="false">
      <c r="A241" s="179"/>
      <c r="B241" s="179"/>
      <c r="C241" s="179"/>
      <c r="D241" s="179"/>
      <c r="E241" s="179"/>
      <c r="F241" s="179"/>
    </row>
    <row r="242" customFormat="false" ht="15.75" hidden="false" customHeight="false" outlineLevel="0" collapsed="false">
      <c r="A242" s="179"/>
      <c r="B242" s="179"/>
      <c r="C242" s="179"/>
      <c r="D242" s="179"/>
      <c r="E242" s="179"/>
      <c r="F242" s="179"/>
    </row>
    <row r="243" customFormat="false" ht="15.75" hidden="false" customHeight="false" outlineLevel="0" collapsed="false">
      <c r="A243" s="179"/>
      <c r="B243" s="179"/>
      <c r="C243" s="179"/>
      <c r="D243" s="179"/>
      <c r="E243" s="179"/>
      <c r="F243" s="179"/>
    </row>
    <row r="244" customFormat="false" ht="15.75" hidden="false" customHeight="false" outlineLevel="0" collapsed="false">
      <c r="A244" s="179"/>
      <c r="B244" s="179"/>
      <c r="C244" s="179"/>
      <c r="D244" s="179"/>
      <c r="E244" s="179"/>
      <c r="F244" s="179"/>
    </row>
    <row r="245" customFormat="false" ht="15.75" hidden="false" customHeight="false" outlineLevel="0" collapsed="false">
      <c r="A245" s="179"/>
      <c r="B245" s="179"/>
      <c r="C245" s="179"/>
      <c r="D245" s="179"/>
      <c r="E245" s="179"/>
      <c r="F245" s="179"/>
    </row>
    <row r="246" customFormat="false" ht="15.75" hidden="false" customHeight="false" outlineLevel="0" collapsed="false">
      <c r="A246" s="179"/>
      <c r="B246" s="179"/>
      <c r="C246" s="179"/>
      <c r="D246" s="179"/>
      <c r="E246" s="179"/>
      <c r="F246" s="179"/>
    </row>
    <row r="247" customFormat="false" ht="15.75" hidden="false" customHeight="false" outlineLevel="0" collapsed="false">
      <c r="A247" s="179"/>
      <c r="B247" s="179"/>
      <c r="C247" s="179"/>
      <c r="D247" s="179"/>
      <c r="E247" s="179"/>
      <c r="F247" s="179"/>
    </row>
    <row r="248" customFormat="false" ht="15.75" hidden="false" customHeight="false" outlineLevel="0" collapsed="false">
      <c r="A248" s="179"/>
      <c r="B248" s="179"/>
      <c r="C248" s="179"/>
      <c r="D248" s="179"/>
      <c r="E248" s="179"/>
      <c r="F248" s="179"/>
    </row>
    <row r="249" customFormat="false" ht="15.75" hidden="false" customHeight="false" outlineLevel="0" collapsed="false">
      <c r="A249" s="179"/>
      <c r="B249" s="179"/>
      <c r="C249" s="179"/>
      <c r="D249" s="179"/>
      <c r="E249" s="179"/>
      <c r="F249" s="179"/>
    </row>
    <row r="250" customFormat="false" ht="15.75" hidden="false" customHeight="false" outlineLevel="0" collapsed="false">
      <c r="A250" s="179"/>
      <c r="B250" s="179"/>
      <c r="C250" s="179"/>
      <c r="D250" s="179"/>
      <c r="E250" s="179"/>
      <c r="F250" s="179"/>
    </row>
    <row r="251" customFormat="false" ht="15.75" hidden="false" customHeight="false" outlineLevel="0" collapsed="false">
      <c r="A251" s="179"/>
      <c r="B251" s="179"/>
      <c r="C251" s="179"/>
      <c r="D251" s="179"/>
      <c r="E251" s="179"/>
      <c r="F251" s="179"/>
    </row>
    <row r="252" customFormat="false" ht="15.75" hidden="false" customHeight="false" outlineLevel="0" collapsed="false">
      <c r="A252" s="179"/>
      <c r="B252" s="179"/>
      <c r="C252" s="179"/>
      <c r="D252" s="179"/>
      <c r="E252" s="179"/>
      <c r="F252" s="179"/>
    </row>
    <row r="253" customFormat="false" ht="15.75" hidden="false" customHeight="false" outlineLevel="0" collapsed="false">
      <c r="A253" s="179"/>
      <c r="B253" s="179"/>
      <c r="C253" s="179"/>
      <c r="D253" s="179"/>
      <c r="E253" s="179"/>
      <c r="F253" s="179"/>
    </row>
    <row r="254" customFormat="false" ht="15.75" hidden="false" customHeight="false" outlineLevel="0" collapsed="false">
      <c r="A254" s="179"/>
      <c r="B254" s="179"/>
      <c r="C254" s="179"/>
      <c r="D254" s="179"/>
      <c r="E254" s="179"/>
      <c r="F254" s="179"/>
    </row>
    <row r="255" customFormat="false" ht="15.75" hidden="false" customHeight="false" outlineLevel="0" collapsed="false">
      <c r="A255" s="179"/>
      <c r="B255" s="179"/>
      <c r="C255" s="179"/>
      <c r="D255" s="179"/>
      <c r="E255" s="179"/>
      <c r="F255" s="179"/>
    </row>
    <row r="256" customFormat="false" ht="15.75" hidden="false" customHeight="false" outlineLevel="0" collapsed="false">
      <c r="A256" s="179"/>
      <c r="B256" s="179"/>
      <c r="C256" s="179"/>
      <c r="D256" s="179"/>
      <c r="E256" s="179"/>
      <c r="F256" s="179"/>
    </row>
    <row r="257" customFormat="false" ht="15.75" hidden="false" customHeight="false" outlineLevel="0" collapsed="false">
      <c r="A257" s="179"/>
      <c r="B257" s="179"/>
      <c r="C257" s="179"/>
      <c r="D257" s="179"/>
      <c r="E257" s="179"/>
      <c r="F257" s="179"/>
    </row>
    <row r="258" customFormat="false" ht="15.75" hidden="false" customHeight="false" outlineLevel="0" collapsed="false">
      <c r="A258" s="179"/>
      <c r="B258" s="179"/>
      <c r="C258" s="179"/>
      <c r="D258" s="179"/>
      <c r="E258" s="179"/>
      <c r="F258" s="179"/>
    </row>
    <row r="259" customFormat="false" ht="15.75" hidden="false" customHeight="false" outlineLevel="0" collapsed="false">
      <c r="A259" s="179"/>
      <c r="B259" s="179"/>
      <c r="C259" s="179"/>
      <c r="D259" s="179"/>
      <c r="E259" s="179"/>
      <c r="F259" s="179"/>
    </row>
    <row r="260" customFormat="false" ht="15.75" hidden="false" customHeight="false" outlineLevel="0" collapsed="false">
      <c r="A260" s="179"/>
      <c r="B260" s="179"/>
      <c r="C260" s="179"/>
      <c r="D260" s="179"/>
      <c r="E260" s="179"/>
      <c r="F260" s="179"/>
    </row>
    <row r="261" customFormat="false" ht="15.75" hidden="false" customHeight="false" outlineLevel="0" collapsed="false">
      <c r="A261" s="179"/>
      <c r="B261" s="179"/>
      <c r="C261" s="179"/>
      <c r="D261" s="179"/>
      <c r="E261" s="179"/>
      <c r="F261" s="179"/>
    </row>
    <row r="262" customFormat="false" ht="15.75" hidden="false" customHeight="false" outlineLevel="0" collapsed="false">
      <c r="A262" s="179"/>
      <c r="B262" s="179"/>
      <c r="C262" s="179"/>
      <c r="D262" s="179"/>
      <c r="E262" s="179"/>
      <c r="F262" s="179"/>
    </row>
    <row r="263" customFormat="false" ht="15.75" hidden="false" customHeight="false" outlineLevel="0" collapsed="false">
      <c r="A263" s="180"/>
      <c r="B263" s="180"/>
      <c r="C263" s="180"/>
      <c r="D263" s="180"/>
      <c r="E263" s="180"/>
      <c r="F263" s="180"/>
    </row>
    <row r="264" customFormat="false" ht="15.75" hidden="false" customHeight="false" outlineLevel="0" collapsed="false">
      <c r="A264" s="180"/>
      <c r="B264" s="180"/>
      <c r="C264" s="180"/>
      <c r="D264" s="180"/>
      <c r="E264" s="180"/>
      <c r="F264" s="180"/>
    </row>
    <row r="265" customFormat="false" ht="15.75" hidden="false" customHeight="false" outlineLevel="0" collapsed="false">
      <c r="A265" s="180"/>
      <c r="B265" s="180"/>
      <c r="C265" s="180"/>
      <c r="D265" s="180"/>
      <c r="E265" s="180"/>
      <c r="F265" s="180"/>
    </row>
    <row r="266" customFormat="false" ht="15.75" hidden="false" customHeight="false" outlineLevel="0" collapsed="false">
      <c r="A266" s="180"/>
      <c r="B266" s="180"/>
      <c r="C266" s="180"/>
      <c r="D266" s="180"/>
      <c r="E266" s="180"/>
      <c r="F266" s="180"/>
    </row>
    <row r="267" customFormat="false" ht="15.75" hidden="false" customHeight="false" outlineLevel="0" collapsed="false">
      <c r="A267" s="180"/>
      <c r="B267" s="180"/>
      <c r="C267" s="180"/>
      <c r="D267" s="180"/>
      <c r="E267" s="180"/>
      <c r="F267" s="180"/>
    </row>
    <row r="268" customFormat="false" ht="15.75" hidden="false" customHeight="false" outlineLevel="0" collapsed="false">
      <c r="A268" s="180"/>
      <c r="B268" s="180"/>
      <c r="C268" s="180"/>
      <c r="D268" s="180"/>
      <c r="E268" s="180"/>
      <c r="F268" s="180"/>
    </row>
    <row r="269" customFormat="false" ht="15.75" hidden="false" customHeight="false" outlineLevel="0" collapsed="false">
      <c r="A269" s="180"/>
      <c r="B269" s="180"/>
      <c r="C269" s="180"/>
      <c r="D269" s="180"/>
      <c r="E269" s="180"/>
      <c r="F269" s="180"/>
    </row>
    <row r="270" customFormat="false" ht="15.75" hidden="false" customHeight="false" outlineLevel="0" collapsed="false">
      <c r="A270" s="180"/>
      <c r="B270" s="180"/>
      <c r="C270" s="180"/>
      <c r="D270" s="180"/>
      <c r="E270" s="180"/>
      <c r="F270" s="180"/>
    </row>
    <row r="271" customFormat="false" ht="15.75" hidden="false" customHeight="false" outlineLevel="0" collapsed="false">
      <c r="A271" s="180"/>
      <c r="B271" s="180"/>
      <c r="C271" s="180"/>
      <c r="D271" s="180"/>
      <c r="E271" s="180"/>
      <c r="F271" s="180"/>
    </row>
    <row r="272" customFormat="false" ht="15.75" hidden="false" customHeight="false" outlineLevel="0" collapsed="false">
      <c r="A272" s="180"/>
      <c r="B272" s="180"/>
      <c r="C272" s="180"/>
      <c r="D272" s="180"/>
      <c r="E272" s="180"/>
      <c r="F272" s="180"/>
    </row>
    <row r="273" customFormat="false" ht="15.75" hidden="false" customHeight="false" outlineLevel="0" collapsed="false">
      <c r="A273" s="180"/>
      <c r="B273" s="180"/>
      <c r="C273" s="180"/>
      <c r="D273" s="180"/>
      <c r="E273" s="180"/>
      <c r="F273" s="180"/>
    </row>
    <row r="274" customFormat="false" ht="15.75" hidden="false" customHeight="false" outlineLevel="0" collapsed="false">
      <c r="A274" s="180"/>
      <c r="B274" s="180"/>
      <c r="C274" s="180"/>
      <c r="D274" s="180"/>
      <c r="E274" s="180"/>
      <c r="F274" s="180"/>
    </row>
    <row r="275" customFormat="false" ht="15.75" hidden="false" customHeight="false" outlineLevel="0" collapsed="false">
      <c r="A275" s="180"/>
      <c r="B275" s="180"/>
      <c r="C275" s="180"/>
      <c r="D275" s="180"/>
      <c r="E275" s="180"/>
      <c r="F275" s="180"/>
    </row>
    <row r="276" customFormat="false" ht="15.75" hidden="false" customHeight="false" outlineLevel="0" collapsed="false">
      <c r="A276" s="180"/>
      <c r="B276" s="180"/>
      <c r="C276" s="180"/>
      <c r="D276" s="180"/>
      <c r="E276" s="180"/>
      <c r="F276" s="180"/>
    </row>
    <row r="277" customFormat="false" ht="15.75" hidden="false" customHeight="false" outlineLevel="0" collapsed="false">
      <c r="A277" s="180"/>
      <c r="B277" s="180"/>
      <c r="C277" s="180"/>
      <c r="D277" s="180"/>
      <c r="E277" s="180"/>
      <c r="F277" s="180"/>
    </row>
    <row r="278" customFormat="false" ht="15.75" hidden="false" customHeight="false" outlineLevel="0" collapsed="false">
      <c r="A278" s="180"/>
      <c r="B278" s="180"/>
      <c r="C278" s="180"/>
      <c r="D278" s="180"/>
      <c r="E278" s="180"/>
      <c r="F278" s="180"/>
    </row>
    <row r="279" customFormat="false" ht="15.75" hidden="false" customHeight="false" outlineLevel="0" collapsed="false">
      <c r="A279" s="180"/>
      <c r="B279" s="180"/>
      <c r="C279" s="180"/>
      <c r="D279" s="180"/>
      <c r="E279" s="180"/>
      <c r="F279" s="180"/>
    </row>
    <row r="280" customFormat="false" ht="15.75" hidden="false" customHeight="false" outlineLevel="0" collapsed="false">
      <c r="A280" s="180"/>
      <c r="B280" s="180"/>
      <c r="C280" s="180"/>
      <c r="D280" s="180"/>
      <c r="E280" s="180"/>
      <c r="F280" s="180"/>
    </row>
    <row r="281" customFormat="false" ht="15.75" hidden="false" customHeight="false" outlineLevel="0" collapsed="false">
      <c r="A281" s="180"/>
      <c r="B281" s="180"/>
      <c r="C281" s="180"/>
      <c r="D281" s="180"/>
      <c r="E281" s="180"/>
      <c r="F281" s="180"/>
    </row>
    <row r="282" customFormat="false" ht="15.75" hidden="false" customHeight="false" outlineLevel="0" collapsed="false">
      <c r="A282" s="180"/>
      <c r="B282" s="180"/>
      <c r="C282" s="180"/>
      <c r="D282" s="180"/>
      <c r="E282" s="180"/>
      <c r="F282" s="180"/>
    </row>
    <row r="283" customFormat="false" ht="15.75" hidden="false" customHeight="false" outlineLevel="0" collapsed="false">
      <c r="A283" s="180"/>
      <c r="B283" s="180"/>
      <c r="C283" s="180"/>
      <c r="D283" s="180"/>
      <c r="E283" s="180"/>
      <c r="F283" s="180"/>
    </row>
    <row r="284" customFormat="false" ht="15.75" hidden="false" customHeight="false" outlineLevel="0" collapsed="false">
      <c r="A284" s="180"/>
      <c r="B284" s="180"/>
      <c r="C284" s="180"/>
      <c r="D284" s="180"/>
      <c r="E284" s="180"/>
      <c r="F284" s="180"/>
    </row>
    <row r="285" customFormat="false" ht="15.75" hidden="false" customHeight="false" outlineLevel="0" collapsed="false">
      <c r="A285" s="180"/>
      <c r="B285" s="180"/>
      <c r="C285" s="180"/>
      <c r="D285" s="180"/>
      <c r="E285" s="180"/>
      <c r="F285" s="180"/>
    </row>
    <row r="286" customFormat="false" ht="15.75" hidden="false" customHeight="false" outlineLevel="0" collapsed="false">
      <c r="A286" s="180"/>
      <c r="B286" s="180"/>
      <c r="C286" s="180"/>
      <c r="D286" s="180"/>
      <c r="E286" s="180"/>
      <c r="F286" s="180"/>
    </row>
    <row r="287" customFormat="false" ht="15.75" hidden="false" customHeight="false" outlineLevel="0" collapsed="false">
      <c r="A287" s="180"/>
      <c r="B287" s="180"/>
      <c r="C287" s="180"/>
      <c r="D287" s="180"/>
      <c r="E287" s="180"/>
      <c r="F287" s="180"/>
    </row>
    <row r="288" customFormat="false" ht="15.75" hidden="false" customHeight="false" outlineLevel="0" collapsed="false">
      <c r="A288" s="180"/>
      <c r="B288" s="180"/>
      <c r="C288" s="180"/>
      <c r="D288" s="180"/>
      <c r="E288" s="180"/>
      <c r="F288" s="180"/>
    </row>
    <row r="289" customFormat="false" ht="15.75" hidden="false" customHeight="false" outlineLevel="0" collapsed="false">
      <c r="A289" s="180"/>
      <c r="B289" s="180"/>
      <c r="C289" s="180"/>
      <c r="D289" s="180"/>
      <c r="E289" s="180"/>
      <c r="F289" s="180"/>
    </row>
    <row r="290" customFormat="false" ht="15.75" hidden="false" customHeight="false" outlineLevel="0" collapsed="false">
      <c r="A290" s="180"/>
      <c r="B290" s="180"/>
      <c r="C290" s="180"/>
      <c r="D290" s="180"/>
      <c r="E290" s="180"/>
      <c r="F290" s="180"/>
    </row>
    <row r="291" customFormat="false" ht="15.75" hidden="false" customHeight="false" outlineLevel="0" collapsed="false">
      <c r="A291" s="180"/>
      <c r="B291" s="180"/>
      <c r="C291" s="180"/>
      <c r="D291" s="180"/>
      <c r="E291" s="180"/>
      <c r="F291" s="180"/>
    </row>
    <row r="292" customFormat="false" ht="15.75" hidden="false" customHeight="false" outlineLevel="0" collapsed="false">
      <c r="A292" s="180"/>
      <c r="B292" s="180"/>
      <c r="C292" s="180"/>
      <c r="D292" s="180"/>
      <c r="E292" s="180"/>
      <c r="F292" s="180"/>
    </row>
    <row r="293" customFormat="false" ht="15.75" hidden="false" customHeight="false" outlineLevel="0" collapsed="false">
      <c r="A293" s="180"/>
      <c r="B293" s="180"/>
      <c r="C293" s="180"/>
      <c r="D293" s="180"/>
      <c r="E293" s="180"/>
      <c r="F293" s="180"/>
    </row>
    <row r="294" customFormat="false" ht="15.75" hidden="false" customHeight="false" outlineLevel="0" collapsed="false">
      <c r="A294" s="180"/>
      <c r="B294" s="180"/>
      <c r="C294" s="180"/>
      <c r="D294" s="180"/>
      <c r="E294" s="180"/>
      <c r="F294" s="180"/>
    </row>
    <row r="295" customFormat="false" ht="15.75" hidden="false" customHeight="false" outlineLevel="0" collapsed="false">
      <c r="A295" s="180"/>
      <c r="B295" s="180"/>
      <c r="C295" s="180"/>
      <c r="D295" s="180"/>
      <c r="E295" s="180"/>
      <c r="F295" s="180"/>
    </row>
    <row r="296" customFormat="false" ht="15.75" hidden="false" customHeight="false" outlineLevel="0" collapsed="false">
      <c r="A296" s="180"/>
      <c r="B296" s="180"/>
      <c r="C296" s="180"/>
      <c r="D296" s="180"/>
      <c r="E296" s="180"/>
      <c r="F296" s="180"/>
    </row>
    <row r="297" customFormat="false" ht="15.75" hidden="false" customHeight="false" outlineLevel="0" collapsed="false">
      <c r="A297" s="180"/>
      <c r="B297" s="180"/>
      <c r="C297" s="180"/>
      <c r="D297" s="180"/>
      <c r="E297" s="180"/>
      <c r="F297" s="180"/>
    </row>
    <row r="298" customFormat="false" ht="15.75" hidden="false" customHeight="false" outlineLevel="0" collapsed="false">
      <c r="A298" s="180"/>
      <c r="B298" s="180"/>
      <c r="C298" s="180"/>
      <c r="D298" s="180"/>
      <c r="E298" s="180"/>
      <c r="F298" s="180"/>
    </row>
    <row r="299" customFormat="false" ht="15.75" hidden="false" customHeight="false" outlineLevel="0" collapsed="false">
      <c r="A299" s="180"/>
      <c r="B299" s="180"/>
      <c r="C299" s="180"/>
      <c r="D299" s="180"/>
      <c r="E299" s="180"/>
      <c r="F299" s="180"/>
    </row>
    <row r="300" customFormat="false" ht="15.75" hidden="false" customHeight="false" outlineLevel="0" collapsed="false">
      <c r="A300" s="180"/>
      <c r="B300" s="180"/>
      <c r="C300" s="180"/>
      <c r="D300" s="180"/>
      <c r="E300" s="180"/>
      <c r="F300" s="180"/>
    </row>
  </sheetData>
  <sheetProtection sheet="true" password="c7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11.7"/>
    <col collapsed="false" customWidth="false" hidden="false" outlineLevel="0" max="257" min="2" style="181" width="9.14"/>
  </cols>
  <sheetData>
    <row r="1" customFormat="false" ht="12.75" hidden="false" customHeight="false" outlineLevel="0" collapsed="false">
      <c r="A1" s="181" t="s">
        <v>711</v>
      </c>
    </row>
    <row r="2" customFormat="false" ht="12.75" hidden="false" customHeight="false" outlineLevel="0" collapsed="false">
      <c r="A2" s="181" t="s">
        <v>712</v>
      </c>
    </row>
    <row r="3" customFormat="false" ht="12.75" hidden="false" customHeight="false" outlineLevel="0" collapsed="false">
      <c r="A3" s="181" t="s">
        <v>713</v>
      </c>
    </row>
    <row r="4" customFormat="false" ht="12.75" hidden="false" customHeight="false" outlineLevel="0" collapsed="false">
      <c r="A4" s="181" t="s">
        <v>714</v>
      </c>
    </row>
    <row r="5" customFormat="false" ht="12.75" hidden="false" customHeight="false" outlineLevel="0" collapsed="false">
      <c r="A5" s="181" t="s">
        <v>715</v>
      </c>
    </row>
    <row r="6" customFormat="false" ht="12.75" hidden="false" customHeight="false" outlineLevel="0" collapsed="false">
      <c r="A6" s="181" t="s">
        <v>716</v>
      </c>
    </row>
    <row r="7" customFormat="false" ht="12.75" hidden="false" customHeight="false" outlineLevel="0" collapsed="false">
      <c r="A7" s="181" t="s">
        <v>717</v>
      </c>
    </row>
    <row r="8" customFormat="false" ht="12.75" hidden="false" customHeight="false" outlineLevel="0" collapsed="false">
      <c r="A8" s="181" t="s">
        <v>718</v>
      </c>
    </row>
    <row r="9" customFormat="false" ht="12.75" hidden="false" customHeight="false" outlineLevel="0" collapsed="false">
      <c r="A9" s="181" t="s">
        <v>719</v>
      </c>
    </row>
    <row r="10" customFormat="false" ht="12.75" hidden="false" customHeight="false" outlineLevel="0" collapsed="false">
      <c r="A10" s="181" t="s">
        <v>720</v>
      </c>
    </row>
    <row r="11" customFormat="false" ht="12.75" hidden="false" customHeight="false" outlineLevel="0" collapsed="false">
      <c r="A11" s="181" t="s">
        <v>721</v>
      </c>
    </row>
    <row r="12" customFormat="false" ht="12.75" hidden="false" customHeight="false" outlineLevel="0" collapsed="false">
      <c r="A12" s="181" t="s">
        <v>722</v>
      </c>
    </row>
    <row r="13" customFormat="false" ht="12.75" hidden="false" customHeight="false" outlineLevel="0" collapsed="false">
      <c r="A13" s="181" t="s">
        <v>723</v>
      </c>
    </row>
    <row r="14" customFormat="false" ht="12.75" hidden="false" customHeight="false" outlineLevel="0" collapsed="false">
      <c r="A14" s="181" t="s">
        <v>724</v>
      </c>
    </row>
    <row r="15" customFormat="false" ht="12.75" hidden="false" customHeight="false" outlineLevel="0" collapsed="false">
      <c r="A15" s="181" t="s">
        <v>725</v>
      </c>
    </row>
    <row r="16" customFormat="false" ht="12.75" hidden="false" customHeight="false" outlineLevel="0" collapsed="false">
      <c r="A16" s="181" t="s">
        <v>726</v>
      </c>
    </row>
    <row r="17" customFormat="false" ht="12.75" hidden="false" customHeight="false" outlineLevel="0" collapsed="false">
      <c r="A17" s="181" t="s">
        <v>727</v>
      </c>
    </row>
    <row r="18" customFormat="false" ht="12.75" hidden="false" customHeight="false" outlineLevel="0" collapsed="false">
      <c r="A18" s="181" t="s">
        <v>728</v>
      </c>
    </row>
    <row r="19" customFormat="false" ht="12.75" hidden="false" customHeight="false" outlineLevel="0" collapsed="false">
      <c r="A19" s="181" t="s">
        <v>729</v>
      </c>
    </row>
    <row r="20" customFormat="false" ht="12.75" hidden="false" customHeight="false" outlineLevel="0" collapsed="false">
      <c r="A20" s="181" t="s">
        <v>730</v>
      </c>
    </row>
    <row r="21" customFormat="false" ht="12.75" hidden="false" customHeight="false" outlineLevel="0" collapsed="false">
      <c r="A21" s="181" t="s">
        <v>731</v>
      </c>
    </row>
    <row r="22" customFormat="false" ht="12.75" hidden="false" customHeight="false" outlineLevel="0" collapsed="false">
      <c r="A22" s="181" t="s">
        <v>732</v>
      </c>
    </row>
    <row r="23" customFormat="false" ht="12.75" hidden="false" customHeight="false" outlineLevel="0" collapsed="false">
      <c r="A23" s="181" t="s">
        <v>733</v>
      </c>
    </row>
    <row r="24" customFormat="false" ht="12.75" hidden="false" customHeight="false" outlineLevel="0" collapsed="false">
      <c r="A24" s="181" t="s">
        <v>734</v>
      </c>
    </row>
    <row r="25" customFormat="false" ht="12.75" hidden="false" customHeight="false" outlineLevel="0" collapsed="false">
      <c r="A25" s="181" t="s">
        <v>735</v>
      </c>
    </row>
    <row r="26" customFormat="false" ht="12.75" hidden="false" customHeight="false" outlineLevel="0" collapsed="false">
      <c r="A26" s="181" t="s">
        <v>736</v>
      </c>
    </row>
    <row r="27" customFormat="false" ht="12.75" hidden="false" customHeight="false" outlineLevel="0" collapsed="false">
      <c r="A27" s="181" t="s">
        <v>737</v>
      </c>
    </row>
    <row r="28" customFormat="false" ht="12.75" hidden="false" customHeight="false" outlineLevel="0" collapsed="false">
      <c r="A28" s="181" t="s">
        <v>738</v>
      </c>
    </row>
    <row r="29" customFormat="false" ht="12.75" hidden="false" customHeight="false" outlineLevel="0" collapsed="false">
      <c r="A29" s="181" t="s">
        <v>739</v>
      </c>
    </row>
    <row r="30" customFormat="false" ht="12.75" hidden="false" customHeight="false" outlineLevel="0" collapsed="false">
      <c r="A30" s="181" t="s">
        <v>740</v>
      </c>
    </row>
    <row r="31" customFormat="false" ht="12.75" hidden="false" customHeight="false" outlineLevel="0" collapsed="false">
      <c r="A31" s="181" t="s">
        <v>741</v>
      </c>
    </row>
    <row r="32" customFormat="false" ht="12.75" hidden="false" customHeight="false" outlineLevel="0" collapsed="false">
      <c r="A32" s="181" t="s">
        <v>742</v>
      </c>
    </row>
    <row r="33" customFormat="false" ht="12.75" hidden="false" customHeight="false" outlineLevel="0" collapsed="false">
      <c r="A33" s="181" t="s">
        <v>743</v>
      </c>
    </row>
    <row r="34" customFormat="false" ht="12.75" hidden="false" customHeight="false" outlineLevel="0" collapsed="false">
      <c r="A34" s="181" t="s">
        <v>744</v>
      </c>
    </row>
    <row r="35" customFormat="false" ht="12.75" hidden="false" customHeight="false" outlineLevel="0" collapsed="false">
      <c r="A35" s="181" t="s">
        <v>745</v>
      </c>
    </row>
    <row r="36" customFormat="false" ht="12.75" hidden="false" customHeight="false" outlineLevel="0" collapsed="false">
      <c r="A36" s="181" t="s">
        <v>746</v>
      </c>
    </row>
    <row r="37" customFormat="false" ht="12.75" hidden="false" customHeight="false" outlineLevel="0" collapsed="false">
      <c r="A37" s="181" t="s">
        <v>747</v>
      </c>
    </row>
    <row r="38" customFormat="false" ht="12.75" hidden="false" customHeight="false" outlineLevel="0" collapsed="false">
      <c r="A38" s="181" t="s">
        <v>748</v>
      </c>
    </row>
    <row r="39" customFormat="false" ht="12.75" hidden="false" customHeight="false" outlineLevel="0" collapsed="false">
      <c r="A39" s="181" t="s">
        <v>749</v>
      </c>
    </row>
    <row r="40" customFormat="false" ht="12.75" hidden="false" customHeight="false" outlineLevel="0" collapsed="false">
      <c r="A40" s="181" t="s">
        <v>750</v>
      </c>
    </row>
    <row r="41" customFormat="false" ht="12.75" hidden="false" customHeight="false" outlineLevel="0" collapsed="false">
      <c r="A41" s="181" t="s">
        <v>751</v>
      </c>
    </row>
    <row r="42" customFormat="false" ht="12.75" hidden="false" customHeight="false" outlineLevel="0" collapsed="false">
      <c r="A42" s="181" t="s">
        <v>752</v>
      </c>
    </row>
    <row r="43" customFormat="false" ht="12.75" hidden="false" customHeight="false" outlineLevel="0" collapsed="false">
      <c r="A43" s="181" t="s">
        <v>753</v>
      </c>
    </row>
    <row r="44" customFormat="false" ht="12.75" hidden="false" customHeight="false" outlineLevel="0" collapsed="false">
      <c r="A44" s="181" t="s">
        <v>754</v>
      </c>
    </row>
    <row r="45" customFormat="false" ht="12.75" hidden="false" customHeight="false" outlineLevel="0" collapsed="false">
      <c r="A45" s="181" t="s">
        <v>755</v>
      </c>
    </row>
    <row r="46" customFormat="false" ht="12.75" hidden="false" customHeight="false" outlineLevel="0" collapsed="false">
      <c r="A46" s="181" t="s">
        <v>756</v>
      </c>
    </row>
    <row r="47" customFormat="false" ht="12.75" hidden="false" customHeight="false" outlineLevel="0" collapsed="false">
      <c r="A47" s="181" t="s">
        <v>757</v>
      </c>
    </row>
    <row r="48" customFormat="false" ht="12.75" hidden="false" customHeight="false" outlineLevel="0" collapsed="false">
      <c r="A48" s="181" t="s">
        <v>758</v>
      </c>
    </row>
    <row r="49" customFormat="false" ht="12.75" hidden="false" customHeight="false" outlineLevel="0" collapsed="false">
      <c r="A49" s="181" t="s">
        <v>759</v>
      </c>
    </row>
    <row r="50" customFormat="false" ht="12.75" hidden="false" customHeight="false" outlineLevel="0" collapsed="false">
      <c r="A50" s="181" t="s">
        <v>760</v>
      </c>
    </row>
    <row r="51" customFormat="false" ht="12.75" hidden="false" customHeight="false" outlineLevel="0" collapsed="false">
      <c r="A51" s="181" t="s">
        <v>761</v>
      </c>
    </row>
    <row r="52" customFormat="false" ht="12.75" hidden="false" customHeight="false" outlineLevel="0" collapsed="false">
      <c r="A52" s="181" t="s">
        <v>762</v>
      </c>
    </row>
    <row r="53" customFormat="false" ht="12.75" hidden="false" customHeight="false" outlineLevel="0" collapsed="false">
      <c r="A53" s="181" t="s">
        <v>763</v>
      </c>
    </row>
    <row r="54" customFormat="false" ht="12.75" hidden="false" customHeight="false" outlineLevel="0" collapsed="false">
      <c r="A54" s="181" t="s">
        <v>764</v>
      </c>
    </row>
    <row r="55" customFormat="false" ht="12.75" hidden="false" customHeight="false" outlineLevel="0" collapsed="false">
      <c r="A55" s="181" t="s">
        <v>765</v>
      </c>
    </row>
    <row r="56" customFormat="false" ht="12.75" hidden="false" customHeight="false" outlineLevel="0" collapsed="false">
      <c r="A56" s="181" t="s">
        <v>766</v>
      </c>
    </row>
    <row r="57" customFormat="false" ht="12.75" hidden="false" customHeight="false" outlineLevel="0" collapsed="false">
      <c r="A57" s="181" t="s">
        <v>767</v>
      </c>
    </row>
    <row r="58" customFormat="false" ht="12.75" hidden="false" customHeight="false" outlineLevel="0" collapsed="false">
      <c r="A58" s="181" t="s">
        <v>768</v>
      </c>
    </row>
    <row r="59" customFormat="false" ht="12.75" hidden="false" customHeight="false" outlineLevel="0" collapsed="false">
      <c r="A59" s="181" t="s">
        <v>769</v>
      </c>
    </row>
    <row r="60" customFormat="false" ht="12.75" hidden="false" customHeight="false" outlineLevel="0" collapsed="false">
      <c r="A60" s="181" t="s">
        <v>770</v>
      </c>
    </row>
    <row r="61" customFormat="false" ht="12.75" hidden="false" customHeight="false" outlineLevel="0" collapsed="false">
      <c r="A61" s="181" t="s">
        <v>771</v>
      </c>
    </row>
    <row r="62" customFormat="false" ht="12.75" hidden="false" customHeight="false" outlineLevel="0" collapsed="false">
      <c r="A62" s="181" t="s">
        <v>772</v>
      </c>
    </row>
    <row r="63" customFormat="false" ht="12.75" hidden="false" customHeight="false" outlineLevel="0" collapsed="false">
      <c r="A63" s="181" t="s">
        <v>773</v>
      </c>
    </row>
    <row r="64" customFormat="false" ht="12.75" hidden="false" customHeight="false" outlineLevel="0" collapsed="false">
      <c r="A64" s="181" t="s">
        <v>774</v>
      </c>
    </row>
    <row r="65" customFormat="false" ht="12.75" hidden="false" customHeight="false" outlineLevel="0" collapsed="false">
      <c r="A65" s="181" t="s">
        <v>775</v>
      </c>
    </row>
    <row r="66" customFormat="false" ht="12.75" hidden="false" customHeight="false" outlineLevel="0" collapsed="false">
      <c r="A66" s="181" t="s">
        <v>776</v>
      </c>
    </row>
    <row r="67" customFormat="false" ht="12.75" hidden="false" customHeight="false" outlineLevel="0" collapsed="false">
      <c r="A67" s="181" t="s">
        <v>777</v>
      </c>
    </row>
    <row r="68" customFormat="false" ht="12.75" hidden="false" customHeight="false" outlineLevel="0" collapsed="false">
      <c r="A68" s="181" t="s">
        <v>778</v>
      </c>
    </row>
    <row r="69" customFormat="false" ht="12.75" hidden="false" customHeight="false" outlineLevel="0" collapsed="false">
      <c r="A69" s="181" t="s">
        <v>779</v>
      </c>
    </row>
    <row r="70" customFormat="false" ht="12.75" hidden="false" customHeight="false" outlineLevel="0" collapsed="false">
      <c r="A70" s="181" t="s">
        <v>780</v>
      </c>
    </row>
    <row r="71" customFormat="false" ht="12.75" hidden="false" customHeight="false" outlineLevel="0" collapsed="false">
      <c r="A71" s="181" t="s">
        <v>781</v>
      </c>
    </row>
    <row r="72" customFormat="false" ht="12.75" hidden="false" customHeight="false" outlineLevel="0" collapsed="false">
      <c r="A72" s="181" t="s">
        <v>782</v>
      </c>
    </row>
    <row r="73" customFormat="false" ht="12.75" hidden="false" customHeight="false" outlineLevel="0" collapsed="false">
      <c r="A73" s="181" t="s">
        <v>783</v>
      </c>
    </row>
    <row r="74" customFormat="false" ht="12.75" hidden="false" customHeight="false" outlineLevel="0" collapsed="false">
      <c r="A74" s="181" t="s">
        <v>784</v>
      </c>
    </row>
    <row r="75" customFormat="false" ht="12.75" hidden="false" customHeight="false" outlineLevel="0" collapsed="false">
      <c r="A75" s="181" t="s">
        <v>785</v>
      </c>
    </row>
    <row r="76" customFormat="false" ht="12.75" hidden="false" customHeight="false" outlineLevel="0" collapsed="false">
      <c r="A76" s="181" t="s">
        <v>786</v>
      </c>
    </row>
    <row r="77" customFormat="false" ht="12.75" hidden="false" customHeight="false" outlineLevel="0" collapsed="false">
      <c r="A77" s="181" t="s">
        <v>787</v>
      </c>
    </row>
    <row r="78" customFormat="false" ht="12.75" hidden="false" customHeight="false" outlineLevel="0" collapsed="false">
      <c r="A78" s="181" t="s">
        <v>788</v>
      </c>
    </row>
    <row r="79" customFormat="false" ht="12.75" hidden="false" customHeight="false" outlineLevel="0" collapsed="false">
      <c r="A79" s="181" t="s">
        <v>789</v>
      </c>
    </row>
    <row r="80" customFormat="false" ht="12.75" hidden="false" customHeight="false" outlineLevel="0" collapsed="false">
      <c r="A80" s="181" t="s">
        <v>790</v>
      </c>
    </row>
    <row r="81" customFormat="false" ht="12.75" hidden="false" customHeight="false" outlineLevel="0" collapsed="false">
      <c r="A81" s="181" t="s">
        <v>791</v>
      </c>
    </row>
    <row r="82" customFormat="false" ht="12.75" hidden="false" customHeight="false" outlineLevel="0" collapsed="false">
      <c r="A82" s="181" t="s">
        <v>792</v>
      </c>
    </row>
    <row r="83" customFormat="false" ht="12.75" hidden="false" customHeight="false" outlineLevel="0" collapsed="false">
      <c r="A83" s="181" t="s">
        <v>793</v>
      </c>
    </row>
    <row r="84" customFormat="false" ht="12.75" hidden="false" customHeight="false" outlineLevel="0" collapsed="false">
      <c r="A84" s="181" t="s">
        <v>794</v>
      </c>
    </row>
    <row r="85" customFormat="false" ht="12.75" hidden="false" customHeight="false" outlineLevel="0" collapsed="false">
      <c r="A85" s="181" t="s">
        <v>795</v>
      </c>
    </row>
    <row r="86" customFormat="false" ht="12.75" hidden="false" customHeight="false" outlineLevel="0" collapsed="false">
      <c r="A86" s="181" t="s">
        <v>796</v>
      </c>
    </row>
    <row r="87" customFormat="false" ht="12.75" hidden="false" customHeight="false" outlineLevel="0" collapsed="false">
      <c r="A87" s="181" t="s">
        <v>797</v>
      </c>
    </row>
    <row r="88" customFormat="false" ht="12.75" hidden="false" customHeight="false" outlineLevel="0" collapsed="false">
      <c r="A88" s="181" t="s">
        <v>798</v>
      </c>
    </row>
    <row r="89" customFormat="false" ht="12.75" hidden="false" customHeight="false" outlineLevel="0" collapsed="false">
      <c r="A89" s="181" t="s">
        <v>799</v>
      </c>
    </row>
    <row r="90" customFormat="false" ht="12.75" hidden="false" customHeight="false" outlineLevel="0" collapsed="false">
      <c r="A90" s="181" t="s">
        <v>800</v>
      </c>
    </row>
    <row r="91" customFormat="false" ht="12.75" hidden="false" customHeight="false" outlineLevel="0" collapsed="false">
      <c r="A91" s="181" t="s">
        <v>801</v>
      </c>
    </row>
    <row r="92" customFormat="false" ht="12.75" hidden="false" customHeight="false" outlineLevel="0" collapsed="false">
      <c r="A92" s="181" t="s">
        <v>802</v>
      </c>
    </row>
    <row r="93" customFormat="false" ht="12.75" hidden="false" customHeight="false" outlineLevel="0" collapsed="false">
      <c r="A93" s="181" t="s">
        <v>803</v>
      </c>
    </row>
    <row r="94" customFormat="false" ht="12.75" hidden="false" customHeight="false" outlineLevel="0" collapsed="false">
      <c r="A94" s="181" t="s">
        <v>804</v>
      </c>
    </row>
    <row r="95" customFormat="false" ht="12.75" hidden="false" customHeight="false" outlineLevel="0" collapsed="false">
      <c r="A95" s="181" t="s">
        <v>805</v>
      </c>
    </row>
    <row r="96" customFormat="false" ht="12.75" hidden="false" customHeight="false" outlineLevel="0" collapsed="false">
      <c r="A96" s="181" t="s">
        <v>806</v>
      </c>
    </row>
    <row r="97" customFormat="false" ht="12.75" hidden="false" customHeight="false" outlineLevel="0" collapsed="false">
      <c r="A97" s="181" t="s">
        <v>807</v>
      </c>
    </row>
    <row r="98" customFormat="false" ht="12.75" hidden="false" customHeight="false" outlineLevel="0" collapsed="false">
      <c r="A98" s="181" t="s">
        <v>808</v>
      </c>
    </row>
    <row r="99" customFormat="false" ht="12.75" hidden="false" customHeight="false" outlineLevel="0" collapsed="false">
      <c r="A99" s="181" t="s">
        <v>809</v>
      </c>
    </row>
    <row r="100" customFormat="false" ht="12.75" hidden="false" customHeight="false" outlineLevel="0" collapsed="false">
      <c r="A100" s="181" t="s">
        <v>810</v>
      </c>
    </row>
    <row r="101" customFormat="false" ht="12.75" hidden="false" customHeight="false" outlineLevel="0" collapsed="false">
      <c r="A101" s="181" t="s">
        <v>811</v>
      </c>
    </row>
    <row r="102" customFormat="false" ht="12.75" hidden="false" customHeight="false" outlineLevel="0" collapsed="false">
      <c r="A102" s="181" t="s">
        <v>812</v>
      </c>
    </row>
    <row r="103" customFormat="false" ht="12.75" hidden="false" customHeight="false" outlineLevel="0" collapsed="false">
      <c r="A103" s="181" t="s">
        <v>813</v>
      </c>
    </row>
    <row r="104" customFormat="false" ht="12.75" hidden="false" customHeight="false" outlineLevel="0" collapsed="false">
      <c r="A104" s="181" t="s">
        <v>814</v>
      </c>
    </row>
    <row r="105" customFormat="false" ht="12.75" hidden="false" customHeight="false" outlineLevel="0" collapsed="false">
      <c r="A105" s="181" t="s">
        <v>815</v>
      </c>
    </row>
    <row r="106" customFormat="false" ht="12.75" hidden="false" customHeight="false" outlineLevel="0" collapsed="false">
      <c r="A106" s="181" t="s">
        <v>816</v>
      </c>
    </row>
    <row r="107" customFormat="false" ht="12.75" hidden="false" customHeight="false" outlineLevel="0" collapsed="false">
      <c r="A107" s="181" t="s">
        <v>817</v>
      </c>
    </row>
    <row r="108" customFormat="false" ht="12.75" hidden="false" customHeight="false" outlineLevel="0" collapsed="false">
      <c r="A108" s="181" t="s">
        <v>818</v>
      </c>
    </row>
    <row r="109" customFormat="false" ht="12.75" hidden="false" customHeight="false" outlineLevel="0" collapsed="false">
      <c r="A109" s="181" t="s">
        <v>819</v>
      </c>
    </row>
    <row r="110" customFormat="false" ht="12.75" hidden="false" customHeight="false" outlineLevel="0" collapsed="false">
      <c r="A110" s="181" t="s">
        <v>820</v>
      </c>
    </row>
    <row r="111" customFormat="false" ht="12.75" hidden="false" customHeight="false" outlineLevel="0" collapsed="false">
      <c r="A111" s="181" t="s">
        <v>821</v>
      </c>
    </row>
    <row r="112" customFormat="false" ht="12.75" hidden="false" customHeight="false" outlineLevel="0" collapsed="false">
      <c r="A112" s="181" t="s">
        <v>822</v>
      </c>
    </row>
    <row r="113" customFormat="false" ht="12.75" hidden="false" customHeight="false" outlineLevel="0" collapsed="false">
      <c r="A113" s="181" t="s">
        <v>823</v>
      </c>
    </row>
    <row r="114" customFormat="false" ht="12.75" hidden="false" customHeight="false" outlineLevel="0" collapsed="false">
      <c r="A114" s="181" t="s">
        <v>824</v>
      </c>
    </row>
    <row r="115" customFormat="false" ht="12.75" hidden="false" customHeight="false" outlineLevel="0" collapsed="false">
      <c r="A115" s="181" t="s">
        <v>825</v>
      </c>
    </row>
    <row r="116" customFormat="false" ht="12.75" hidden="false" customHeight="false" outlineLevel="0" collapsed="false">
      <c r="A116" s="181" t="s">
        <v>826</v>
      </c>
    </row>
    <row r="117" customFormat="false" ht="12.75" hidden="false" customHeight="false" outlineLevel="0" collapsed="false">
      <c r="A117" s="181" t="s">
        <v>827</v>
      </c>
    </row>
    <row r="118" customFormat="false" ht="12.75" hidden="false" customHeight="false" outlineLevel="0" collapsed="false">
      <c r="A118" s="181" t="s">
        <v>828</v>
      </c>
    </row>
    <row r="119" customFormat="false" ht="12.75" hidden="false" customHeight="false" outlineLevel="0" collapsed="false">
      <c r="A119" s="181" t="s">
        <v>829</v>
      </c>
    </row>
    <row r="120" customFormat="false" ht="12.75" hidden="false" customHeight="false" outlineLevel="0" collapsed="false">
      <c r="A120" s="181" t="s">
        <v>830</v>
      </c>
    </row>
    <row r="121" customFormat="false" ht="12.75" hidden="false" customHeight="false" outlineLevel="0" collapsed="false">
      <c r="A121" s="181" t="s">
        <v>831</v>
      </c>
    </row>
    <row r="122" customFormat="false" ht="12.75" hidden="false" customHeight="false" outlineLevel="0" collapsed="false">
      <c r="A122" s="181" t="s">
        <v>832</v>
      </c>
    </row>
    <row r="123" customFormat="false" ht="12.75" hidden="false" customHeight="false" outlineLevel="0" collapsed="false">
      <c r="A123" s="181" t="s">
        <v>833</v>
      </c>
    </row>
    <row r="124" customFormat="false" ht="12.75" hidden="false" customHeight="false" outlineLevel="0" collapsed="false">
      <c r="A124" s="181" t="s">
        <v>834</v>
      </c>
    </row>
    <row r="125" customFormat="false" ht="12.75" hidden="false" customHeight="false" outlineLevel="0" collapsed="false">
      <c r="A125" s="181" t="s">
        <v>835</v>
      </c>
    </row>
    <row r="126" customFormat="false" ht="12.75" hidden="false" customHeight="false" outlineLevel="0" collapsed="false">
      <c r="A126" s="181" t="s">
        <v>836</v>
      </c>
    </row>
    <row r="127" customFormat="false" ht="12.75" hidden="false" customHeight="false" outlineLevel="0" collapsed="false">
      <c r="A127" s="181" t="s">
        <v>837</v>
      </c>
    </row>
    <row r="128" customFormat="false" ht="12.75" hidden="false" customHeight="false" outlineLevel="0" collapsed="false">
      <c r="A128" s="181" t="s">
        <v>838</v>
      </c>
    </row>
    <row r="129" customFormat="false" ht="12.75" hidden="false" customHeight="false" outlineLevel="0" collapsed="false">
      <c r="A129" s="181" t="s">
        <v>839</v>
      </c>
    </row>
    <row r="130" customFormat="false" ht="12.75" hidden="false" customHeight="false" outlineLevel="0" collapsed="false">
      <c r="A130" s="181" t="s">
        <v>840</v>
      </c>
    </row>
    <row r="131" customFormat="false" ht="12.75" hidden="false" customHeight="false" outlineLevel="0" collapsed="false">
      <c r="A131" s="181" t="s">
        <v>841</v>
      </c>
    </row>
    <row r="132" customFormat="false" ht="12.75" hidden="false" customHeight="false" outlineLevel="0" collapsed="false">
      <c r="A132" s="181" t="s">
        <v>842</v>
      </c>
    </row>
    <row r="133" customFormat="false" ht="12.75" hidden="false" customHeight="false" outlineLevel="0" collapsed="false">
      <c r="A133" s="181" t="s">
        <v>843</v>
      </c>
    </row>
    <row r="134" customFormat="false" ht="12.75" hidden="false" customHeight="false" outlineLevel="0" collapsed="false">
      <c r="A134" s="181" t="s">
        <v>844</v>
      </c>
    </row>
    <row r="135" customFormat="false" ht="12.75" hidden="false" customHeight="false" outlineLevel="0" collapsed="false">
      <c r="A135" s="181" t="s">
        <v>845</v>
      </c>
    </row>
    <row r="136" customFormat="false" ht="12.75" hidden="false" customHeight="false" outlineLevel="0" collapsed="false">
      <c r="A136" s="181" t="s">
        <v>846</v>
      </c>
    </row>
    <row r="137" customFormat="false" ht="12.75" hidden="false" customHeight="false" outlineLevel="0" collapsed="false">
      <c r="A137" s="181" t="s">
        <v>847</v>
      </c>
    </row>
    <row r="138" customFormat="false" ht="12.75" hidden="false" customHeight="false" outlineLevel="0" collapsed="false">
      <c r="A138" s="181" t="s">
        <v>848</v>
      </c>
    </row>
    <row r="139" customFormat="false" ht="12.75" hidden="false" customHeight="false" outlineLevel="0" collapsed="false">
      <c r="A139" s="181" t="s">
        <v>849</v>
      </c>
    </row>
    <row r="140" customFormat="false" ht="12.75" hidden="false" customHeight="false" outlineLevel="0" collapsed="false">
      <c r="A140" s="181" t="s">
        <v>850</v>
      </c>
    </row>
    <row r="141" customFormat="false" ht="12.75" hidden="false" customHeight="false" outlineLevel="0" collapsed="false">
      <c r="A141" s="181" t="s">
        <v>851</v>
      </c>
    </row>
    <row r="142" customFormat="false" ht="12.75" hidden="false" customHeight="false" outlineLevel="0" collapsed="false">
      <c r="A142" s="181" t="s">
        <v>852</v>
      </c>
    </row>
    <row r="143" customFormat="false" ht="12.75" hidden="false" customHeight="false" outlineLevel="0" collapsed="false">
      <c r="A143" s="181" t="s">
        <v>853</v>
      </c>
    </row>
    <row r="144" customFormat="false" ht="12.75" hidden="false" customHeight="false" outlineLevel="0" collapsed="false">
      <c r="A144" s="181" t="s">
        <v>854</v>
      </c>
    </row>
    <row r="145" customFormat="false" ht="12.75" hidden="false" customHeight="false" outlineLevel="0" collapsed="false">
      <c r="A145" s="181" t="s">
        <v>855</v>
      </c>
    </row>
    <row r="146" customFormat="false" ht="12.75" hidden="false" customHeight="false" outlineLevel="0" collapsed="false">
      <c r="A146" s="181" t="s">
        <v>856</v>
      </c>
    </row>
    <row r="147" customFormat="false" ht="12.75" hidden="false" customHeight="false" outlineLevel="0" collapsed="false">
      <c r="A147" s="181" t="s">
        <v>857</v>
      </c>
    </row>
    <row r="148" customFormat="false" ht="12.75" hidden="false" customHeight="false" outlineLevel="0" collapsed="false">
      <c r="A148" s="181" t="s">
        <v>858</v>
      </c>
    </row>
    <row r="149" customFormat="false" ht="12.75" hidden="false" customHeight="false" outlineLevel="0" collapsed="false">
      <c r="A149" s="181" t="s">
        <v>859</v>
      </c>
    </row>
    <row r="150" customFormat="false" ht="12.75" hidden="false" customHeight="false" outlineLevel="0" collapsed="false">
      <c r="A150" s="181" t="s">
        <v>860</v>
      </c>
    </row>
    <row r="151" customFormat="false" ht="12.75" hidden="false" customHeight="false" outlineLevel="0" collapsed="false">
      <c r="A151" s="181" t="s">
        <v>861</v>
      </c>
    </row>
    <row r="152" customFormat="false" ht="12.75" hidden="false" customHeight="false" outlineLevel="0" collapsed="false">
      <c r="A152" s="181" t="s">
        <v>862</v>
      </c>
    </row>
    <row r="153" customFormat="false" ht="12.75" hidden="false" customHeight="false" outlineLevel="0" collapsed="false">
      <c r="A153" s="181" t="s">
        <v>863</v>
      </c>
    </row>
    <row r="154" customFormat="false" ht="12.75" hidden="false" customHeight="false" outlineLevel="0" collapsed="false">
      <c r="A154" s="181" t="s">
        <v>864</v>
      </c>
    </row>
    <row r="155" customFormat="false" ht="12.75" hidden="false" customHeight="false" outlineLevel="0" collapsed="false">
      <c r="A155" s="181" t="s">
        <v>865</v>
      </c>
    </row>
    <row r="156" customFormat="false" ht="12.75" hidden="false" customHeight="false" outlineLevel="0" collapsed="false">
      <c r="A156" s="181" t="s">
        <v>866</v>
      </c>
    </row>
    <row r="157" customFormat="false" ht="12.75" hidden="false" customHeight="false" outlineLevel="0" collapsed="false">
      <c r="A157" s="181" t="s">
        <v>867</v>
      </c>
    </row>
    <row r="158" customFormat="false" ht="12.75" hidden="false" customHeight="false" outlineLevel="0" collapsed="false">
      <c r="A158" s="181" t="s">
        <v>868</v>
      </c>
    </row>
    <row r="159" customFormat="false" ht="12.75" hidden="false" customHeight="false" outlineLevel="0" collapsed="false">
      <c r="A159" s="181" t="s">
        <v>869</v>
      </c>
    </row>
    <row r="160" customFormat="false" ht="12.75" hidden="false" customHeight="false" outlineLevel="0" collapsed="false">
      <c r="A160" s="181" t="s">
        <v>870</v>
      </c>
    </row>
    <row r="161" customFormat="false" ht="12.75" hidden="false" customHeight="false" outlineLevel="0" collapsed="false">
      <c r="A161" s="181" t="s">
        <v>871</v>
      </c>
    </row>
    <row r="162" customFormat="false" ht="12.75" hidden="false" customHeight="false" outlineLevel="0" collapsed="false">
      <c r="A162" s="181" t="s">
        <v>872</v>
      </c>
    </row>
    <row r="163" customFormat="false" ht="12.75" hidden="false" customHeight="false" outlineLevel="0" collapsed="false">
      <c r="A163" s="181" t="s">
        <v>873</v>
      </c>
    </row>
    <row r="164" customFormat="false" ht="12.75" hidden="false" customHeight="false" outlineLevel="0" collapsed="false">
      <c r="A164" s="181" t="s">
        <v>874</v>
      </c>
    </row>
    <row r="165" customFormat="false" ht="12.75" hidden="false" customHeight="false" outlineLevel="0" collapsed="false">
      <c r="A165" s="181" t="s">
        <v>875</v>
      </c>
    </row>
    <row r="166" customFormat="false" ht="12.75" hidden="false" customHeight="false" outlineLevel="0" collapsed="false">
      <c r="A166" s="181" t="s">
        <v>876</v>
      </c>
    </row>
    <row r="167" customFormat="false" ht="12.75" hidden="false" customHeight="false" outlineLevel="0" collapsed="false">
      <c r="A167" s="181" t="s">
        <v>877</v>
      </c>
    </row>
    <row r="168" customFormat="false" ht="12.75" hidden="false" customHeight="false" outlineLevel="0" collapsed="false">
      <c r="A168" s="181" t="s">
        <v>878</v>
      </c>
    </row>
    <row r="169" customFormat="false" ht="12.75" hidden="false" customHeight="false" outlineLevel="0" collapsed="false">
      <c r="A169" s="181" t="s">
        <v>879</v>
      </c>
    </row>
    <row r="170" customFormat="false" ht="12.75" hidden="false" customHeight="false" outlineLevel="0" collapsed="false">
      <c r="A170" s="181" t="s">
        <v>880</v>
      </c>
    </row>
    <row r="171" customFormat="false" ht="12.75" hidden="false" customHeight="false" outlineLevel="0" collapsed="false">
      <c r="A171" s="181" t="s">
        <v>881</v>
      </c>
    </row>
    <row r="172" customFormat="false" ht="12.75" hidden="false" customHeight="false" outlineLevel="0" collapsed="false">
      <c r="A172" s="181" t="s">
        <v>882</v>
      </c>
    </row>
    <row r="173" customFormat="false" ht="12.75" hidden="false" customHeight="false" outlineLevel="0" collapsed="false">
      <c r="A173" s="181" t="s">
        <v>883</v>
      </c>
    </row>
    <row r="174" customFormat="false" ht="12.75" hidden="false" customHeight="false" outlineLevel="0" collapsed="false">
      <c r="A174" s="181" t="s">
        <v>884</v>
      </c>
    </row>
    <row r="175" customFormat="false" ht="12.75" hidden="false" customHeight="false" outlineLevel="0" collapsed="false">
      <c r="A175" s="181" t="s">
        <v>885</v>
      </c>
    </row>
    <row r="176" customFormat="false" ht="12.75" hidden="false" customHeight="false" outlineLevel="0" collapsed="false">
      <c r="A176" s="181" t="s">
        <v>886</v>
      </c>
    </row>
    <row r="177" customFormat="false" ht="12.75" hidden="false" customHeight="false" outlineLevel="0" collapsed="false">
      <c r="A177" s="181" t="s">
        <v>887</v>
      </c>
    </row>
    <row r="178" customFormat="false" ht="12.75" hidden="false" customHeight="false" outlineLevel="0" collapsed="false">
      <c r="A178" s="181" t="s">
        <v>888</v>
      </c>
    </row>
    <row r="179" customFormat="false" ht="12.75" hidden="false" customHeight="false" outlineLevel="0" collapsed="false">
      <c r="A179" s="181" t="s">
        <v>889</v>
      </c>
    </row>
    <row r="180" customFormat="false" ht="12.75" hidden="false" customHeight="false" outlineLevel="0" collapsed="false">
      <c r="A180" s="181" t="s">
        <v>890</v>
      </c>
    </row>
    <row r="181" customFormat="false" ht="12.75" hidden="false" customHeight="false" outlineLevel="0" collapsed="false">
      <c r="A181" s="181" t="s">
        <v>891</v>
      </c>
    </row>
    <row r="182" customFormat="false" ht="12.75" hidden="false" customHeight="false" outlineLevel="0" collapsed="false">
      <c r="A182" s="181" t="s">
        <v>892</v>
      </c>
    </row>
    <row r="183" customFormat="false" ht="12.75" hidden="false" customHeight="false" outlineLevel="0" collapsed="false">
      <c r="A183" s="181" t="s">
        <v>893</v>
      </c>
    </row>
    <row r="184" customFormat="false" ht="12.75" hidden="false" customHeight="false" outlineLevel="0" collapsed="false">
      <c r="A184" s="181" t="s">
        <v>894</v>
      </c>
    </row>
    <row r="185" customFormat="false" ht="12.75" hidden="false" customHeight="false" outlineLevel="0" collapsed="false">
      <c r="A185" s="181" t="s">
        <v>895</v>
      </c>
    </row>
    <row r="186" customFormat="false" ht="12.75" hidden="false" customHeight="false" outlineLevel="0" collapsed="false">
      <c r="A186" s="181" t="s">
        <v>896</v>
      </c>
    </row>
    <row r="187" customFormat="false" ht="12.75" hidden="false" customHeight="false" outlineLevel="0" collapsed="false">
      <c r="A187" s="181" t="s">
        <v>897</v>
      </c>
    </row>
    <row r="188" customFormat="false" ht="12.75" hidden="false" customHeight="false" outlineLevel="0" collapsed="false">
      <c r="A188" s="181" t="s">
        <v>898</v>
      </c>
    </row>
    <row r="189" customFormat="false" ht="12.75" hidden="false" customHeight="false" outlineLevel="0" collapsed="false">
      <c r="A189" s="181" t="s">
        <v>899</v>
      </c>
    </row>
    <row r="190" customFormat="false" ht="12.75" hidden="false" customHeight="false" outlineLevel="0" collapsed="false">
      <c r="A190" s="181" t="s">
        <v>900</v>
      </c>
    </row>
    <row r="191" customFormat="false" ht="12.75" hidden="false" customHeight="false" outlineLevel="0" collapsed="false">
      <c r="A191" s="181" t="s">
        <v>901</v>
      </c>
    </row>
    <row r="192" customFormat="false" ht="12.75" hidden="false" customHeight="false" outlineLevel="0" collapsed="false">
      <c r="A192" s="181" t="s">
        <v>902</v>
      </c>
    </row>
    <row r="193" customFormat="false" ht="12.75" hidden="false" customHeight="false" outlineLevel="0" collapsed="false">
      <c r="A193" s="181" t="s">
        <v>903</v>
      </c>
    </row>
    <row r="194" customFormat="false" ht="12.75" hidden="false" customHeight="false" outlineLevel="0" collapsed="false">
      <c r="A194" s="181" t="s">
        <v>904</v>
      </c>
    </row>
    <row r="195" customFormat="false" ht="12.75" hidden="false" customHeight="false" outlineLevel="0" collapsed="false">
      <c r="A195" s="181" t="s">
        <v>905</v>
      </c>
    </row>
    <row r="196" customFormat="false" ht="12.75" hidden="false" customHeight="false" outlineLevel="0" collapsed="false">
      <c r="A196" s="181" t="s">
        <v>906</v>
      </c>
    </row>
    <row r="197" customFormat="false" ht="12.75" hidden="false" customHeight="false" outlineLevel="0" collapsed="false">
      <c r="A197" s="181" t="s">
        <v>907</v>
      </c>
    </row>
    <row r="198" customFormat="false" ht="12.75" hidden="false" customHeight="false" outlineLevel="0" collapsed="false">
      <c r="A198" s="181" t="s">
        <v>908</v>
      </c>
    </row>
    <row r="199" customFormat="false" ht="12.75" hidden="false" customHeight="false" outlineLevel="0" collapsed="false">
      <c r="A199" s="181" t="s">
        <v>909</v>
      </c>
    </row>
    <row r="200" customFormat="false" ht="12.75" hidden="false" customHeight="false" outlineLevel="0" collapsed="false">
      <c r="A200" s="181" t="s">
        <v>910</v>
      </c>
    </row>
    <row r="201" customFormat="false" ht="12.75" hidden="false" customHeight="false" outlineLevel="0" collapsed="false">
      <c r="A201" s="181" t="s">
        <v>911</v>
      </c>
    </row>
    <row r="202" customFormat="false" ht="12.75" hidden="false" customHeight="false" outlineLevel="0" collapsed="false">
      <c r="A202" s="181" t="s">
        <v>912</v>
      </c>
    </row>
    <row r="203" customFormat="false" ht="12.75" hidden="false" customHeight="false" outlineLevel="0" collapsed="false">
      <c r="A203" s="181" t="s">
        <v>913</v>
      </c>
    </row>
    <row r="204" customFormat="false" ht="12.75" hidden="false" customHeight="false" outlineLevel="0" collapsed="false">
      <c r="A204" s="181" t="s">
        <v>914</v>
      </c>
    </row>
    <row r="205" customFormat="false" ht="12.75" hidden="false" customHeight="false" outlineLevel="0" collapsed="false">
      <c r="A205" s="181" t="s">
        <v>915</v>
      </c>
    </row>
    <row r="206" customFormat="false" ht="12.75" hidden="false" customHeight="false" outlineLevel="0" collapsed="false">
      <c r="A206" s="181" t="s">
        <v>916</v>
      </c>
    </row>
    <row r="207" customFormat="false" ht="12.75" hidden="false" customHeight="false" outlineLevel="0" collapsed="false">
      <c r="A207" s="181" t="s">
        <v>917</v>
      </c>
    </row>
    <row r="208" customFormat="false" ht="12.75" hidden="false" customHeight="false" outlineLevel="0" collapsed="false">
      <c r="A208" s="181" t="s">
        <v>918</v>
      </c>
    </row>
    <row r="209" customFormat="false" ht="12.75" hidden="false" customHeight="false" outlineLevel="0" collapsed="false">
      <c r="A209" s="181" t="s">
        <v>919</v>
      </c>
    </row>
    <row r="210" customFormat="false" ht="12.75" hidden="false" customHeight="false" outlineLevel="0" collapsed="false">
      <c r="A210" s="181" t="s">
        <v>920</v>
      </c>
    </row>
    <row r="211" customFormat="false" ht="12.75" hidden="false" customHeight="false" outlineLevel="0" collapsed="false">
      <c r="A211" s="181" t="s">
        <v>921</v>
      </c>
    </row>
    <row r="212" customFormat="false" ht="12.75" hidden="false" customHeight="false" outlineLevel="0" collapsed="false">
      <c r="A212" s="181" t="s">
        <v>922</v>
      </c>
    </row>
    <row r="213" customFormat="false" ht="12.75" hidden="false" customHeight="false" outlineLevel="0" collapsed="false">
      <c r="A213" s="181" t="s">
        <v>923</v>
      </c>
    </row>
    <row r="214" customFormat="false" ht="12.75" hidden="false" customHeight="false" outlineLevel="0" collapsed="false">
      <c r="A214" s="181" t="s">
        <v>924</v>
      </c>
    </row>
    <row r="215" customFormat="false" ht="12.75" hidden="false" customHeight="false" outlineLevel="0" collapsed="false">
      <c r="A215" s="181" t="s">
        <v>925</v>
      </c>
    </row>
    <row r="216" customFormat="false" ht="12.75" hidden="false" customHeight="false" outlineLevel="0" collapsed="false">
      <c r="A216" s="181" t="s">
        <v>926</v>
      </c>
    </row>
    <row r="217" customFormat="false" ht="12.75" hidden="false" customHeight="false" outlineLevel="0" collapsed="false">
      <c r="A217" s="181" t="s">
        <v>927</v>
      </c>
    </row>
    <row r="218" customFormat="false" ht="12.75" hidden="false" customHeight="false" outlineLevel="0" collapsed="false">
      <c r="A218" s="181" t="s">
        <v>928</v>
      </c>
    </row>
    <row r="219" customFormat="false" ht="12.75" hidden="false" customHeight="false" outlineLevel="0" collapsed="false">
      <c r="A219" s="181" t="s">
        <v>929</v>
      </c>
    </row>
    <row r="220" customFormat="false" ht="12.75" hidden="false" customHeight="false" outlineLevel="0" collapsed="false">
      <c r="A220" s="181" t="s">
        <v>930</v>
      </c>
    </row>
    <row r="221" customFormat="false" ht="12.75" hidden="false" customHeight="false" outlineLevel="0" collapsed="false">
      <c r="A221" s="181" t="s">
        <v>931</v>
      </c>
    </row>
    <row r="222" customFormat="false" ht="12.75" hidden="false" customHeight="false" outlineLevel="0" collapsed="false">
      <c r="A222" s="181" t="s">
        <v>932</v>
      </c>
    </row>
    <row r="223" customFormat="false" ht="12.75" hidden="false" customHeight="false" outlineLevel="0" collapsed="false">
      <c r="A223" s="181" t="s">
        <v>933</v>
      </c>
    </row>
    <row r="224" customFormat="false" ht="12.75" hidden="false" customHeight="false" outlineLevel="0" collapsed="false">
      <c r="A224" s="181" t="s">
        <v>934</v>
      </c>
    </row>
    <row r="225" customFormat="false" ht="12.75" hidden="false" customHeight="false" outlineLevel="0" collapsed="false">
      <c r="A225" s="181" t="s">
        <v>935</v>
      </c>
    </row>
    <row r="226" customFormat="false" ht="12.75" hidden="false" customHeight="false" outlineLevel="0" collapsed="false">
      <c r="A226" s="181" t="s">
        <v>936</v>
      </c>
    </row>
    <row r="227" customFormat="false" ht="12.75" hidden="false" customHeight="false" outlineLevel="0" collapsed="false">
      <c r="A227" s="181" t="s">
        <v>937</v>
      </c>
    </row>
    <row r="228" customFormat="false" ht="12.75" hidden="false" customHeight="false" outlineLevel="0" collapsed="false">
      <c r="A228" s="181" t="s">
        <v>938</v>
      </c>
    </row>
    <row r="229" customFormat="false" ht="12.75" hidden="false" customHeight="false" outlineLevel="0" collapsed="false">
      <c r="A229" s="181" t="s">
        <v>939</v>
      </c>
    </row>
    <row r="230" customFormat="false" ht="12.75" hidden="false" customHeight="false" outlineLevel="0" collapsed="false">
      <c r="A230" s="181" t="s">
        <v>940</v>
      </c>
    </row>
    <row r="231" customFormat="false" ht="12.75" hidden="false" customHeight="false" outlineLevel="0" collapsed="false">
      <c r="A231" s="181" t="s">
        <v>941</v>
      </c>
    </row>
    <row r="232" customFormat="false" ht="12.75" hidden="false" customHeight="false" outlineLevel="0" collapsed="false">
      <c r="A232" s="181" t="s">
        <v>942</v>
      </c>
    </row>
    <row r="233" customFormat="false" ht="12.75" hidden="false" customHeight="false" outlineLevel="0" collapsed="false">
      <c r="A233" s="181" t="s">
        <v>943</v>
      </c>
    </row>
    <row r="234" customFormat="false" ht="12.75" hidden="false" customHeight="false" outlineLevel="0" collapsed="false">
      <c r="A234" s="181" t="s">
        <v>944</v>
      </c>
    </row>
    <row r="235" customFormat="false" ht="12.75" hidden="false" customHeight="false" outlineLevel="0" collapsed="false">
      <c r="A235" s="181" t="s">
        <v>945</v>
      </c>
    </row>
    <row r="236" customFormat="false" ht="12.75" hidden="false" customHeight="false" outlineLevel="0" collapsed="false">
      <c r="A236" s="181" t="s">
        <v>946</v>
      </c>
    </row>
    <row r="237" customFormat="false" ht="12.75" hidden="false" customHeight="false" outlineLevel="0" collapsed="false">
      <c r="A237" s="181" t="s">
        <v>947</v>
      </c>
    </row>
    <row r="238" customFormat="false" ht="12.75" hidden="false" customHeight="false" outlineLevel="0" collapsed="false">
      <c r="A238" s="181" t="s">
        <v>948</v>
      </c>
    </row>
    <row r="239" customFormat="false" ht="12.75" hidden="false" customHeight="false" outlineLevel="0" collapsed="false">
      <c r="A239" s="181" t="s">
        <v>949</v>
      </c>
    </row>
    <row r="240" customFormat="false" ht="12.75" hidden="false" customHeight="false" outlineLevel="0" collapsed="false">
      <c r="A240" s="181" t="s">
        <v>950</v>
      </c>
    </row>
    <row r="241" customFormat="false" ht="12.75" hidden="false" customHeight="false" outlineLevel="0" collapsed="false">
      <c r="A241" s="181" t="s">
        <v>951</v>
      </c>
    </row>
    <row r="242" customFormat="false" ht="12.75" hidden="false" customHeight="false" outlineLevel="0" collapsed="false">
      <c r="A242" s="181" t="s">
        <v>952</v>
      </c>
    </row>
    <row r="243" customFormat="false" ht="12.75" hidden="false" customHeight="false" outlineLevel="0" collapsed="false">
      <c r="A243" s="181" t="s">
        <v>953</v>
      </c>
    </row>
    <row r="244" customFormat="false" ht="12.75" hidden="false" customHeight="false" outlineLevel="0" collapsed="false">
      <c r="A244" s="181" t="s">
        <v>954</v>
      </c>
    </row>
    <row r="245" customFormat="false" ht="12.75" hidden="false" customHeight="false" outlineLevel="0" collapsed="false">
      <c r="A245" s="181" t="s">
        <v>955</v>
      </c>
    </row>
    <row r="246" customFormat="false" ht="12.75" hidden="false" customHeight="false" outlineLevel="0" collapsed="false">
      <c r="A246" s="181" t="s">
        <v>956</v>
      </c>
    </row>
    <row r="247" customFormat="false" ht="12.75" hidden="false" customHeight="false" outlineLevel="0" collapsed="false">
      <c r="A247" s="181" t="s">
        <v>957</v>
      </c>
    </row>
    <row r="248" customFormat="false" ht="12.75" hidden="false" customHeight="false" outlineLevel="0" collapsed="false">
      <c r="A248" s="181" t="s">
        <v>958</v>
      </c>
    </row>
    <row r="249" customFormat="false" ht="12.75" hidden="false" customHeight="false" outlineLevel="0" collapsed="false">
      <c r="A249" s="181" t="s">
        <v>959</v>
      </c>
    </row>
    <row r="250" customFormat="false" ht="12.75" hidden="false" customHeight="false" outlineLevel="0" collapsed="false">
      <c r="A250" s="181" t="s">
        <v>960</v>
      </c>
    </row>
    <row r="251" customFormat="false" ht="12.75" hidden="false" customHeight="false" outlineLevel="0" collapsed="false">
      <c r="A251" s="181" t="s">
        <v>961</v>
      </c>
    </row>
    <row r="252" customFormat="false" ht="12.75" hidden="false" customHeight="false" outlineLevel="0" collapsed="false">
      <c r="A252" s="181" t="s">
        <v>962</v>
      </c>
    </row>
    <row r="253" customFormat="false" ht="12.75" hidden="false" customHeight="false" outlineLevel="0" collapsed="false">
      <c r="A253" s="181" t="s">
        <v>963</v>
      </c>
    </row>
    <row r="254" customFormat="false" ht="12.75" hidden="false" customHeight="false" outlineLevel="0" collapsed="false">
      <c r="A254" s="181" t="s">
        <v>964</v>
      </c>
    </row>
    <row r="255" customFormat="false" ht="12.75" hidden="false" customHeight="false" outlineLevel="0" collapsed="false">
      <c r="A255" s="181" t="s">
        <v>965</v>
      </c>
    </row>
    <row r="256" customFormat="false" ht="12.75" hidden="false" customHeight="false" outlineLevel="0" collapsed="false">
      <c r="A256" s="181" t="s">
        <v>966</v>
      </c>
    </row>
    <row r="257" customFormat="false" ht="12.75" hidden="false" customHeight="false" outlineLevel="0" collapsed="false">
      <c r="A257" s="181" t="s">
        <v>967</v>
      </c>
    </row>
    <row r="258" customFormat="false" ht="12.75" hidden="false" customHeight="false" outlineLevel="0" collapsed="false">
      <c r="A258" s="181" t="s">
        <v>968</v>
      </c>
    </row>
    <row r="259" customFormat="false" ht="12.75" hidden="false" customHeight="false" outlineLevel="0" collapsed="false">
      <c r="A259" s="181" t="s">
        <v>969</v>
      </c>
    </row>
    <row r="260" customFormat="false" ht="12.75" hidden="false" customHeight="false" outlineLevel="0" collapsed="false">
      <c r="A260" s="181" t="s">
        <v>970</v>
      </c>
    </row>
    <row r="261" customFormat="false" ht="12.75" hidden="false" customHeight="false" outlineLevel="0" collapsed="false">
      <c r="A261" s="181" t="s">
        <v>971</v>
      </c>
    </row>
    <row r="262" customFormat="false" ht="12.75" hidden="false" customHeight="false" outlineLevel="0" collapsed="false">
      <c r="A262" s="181" t="s">
        <v>972</v>
      </c>
    </row>
    <row r="263" customFormat="false" ht="12.75" hidden="false" customHeight="false" outlineLevel="0" collapsed="false">
      <c r="A263" s="181" t="s">
        <v>973</v>
      </c>
    </row>
    <row r="264" customFormat="false" ht="12.75" hidden="false" customHeight="false" outlineLevel="0" collapsed="false">
      <c r="A264" s="181" t="s">
        <v>974</v>
      </c>
    </row>
    <row r="265" customFormat="false" ht="12.75" hidden="false" customHeight="false" outlineLevel="0" collapsed="false">
      <c r="A265" s="181" t="s">
        <v>975</v>
      </c>
    </row>
    <row r="266" customFormat="false" ht="12.75" hidden="false" customHeight="false" outlineLevel="0" collapsed="false">
      <c r="A266" s="181" t="s">
        <v>976</v>
      </c>
    </row>
    <row r="267" customFormat="false" ht="12.75" hidden="false" customHeight="false" outlineLevel="0" collapsed="false">
      <c r="A267" s="181" t="s">
        <v>977</v>
      </c>
    </row>
    <row r="268" customFormat="false" ht="12.75" hidden="false" customHeight="false" outlineLevel="0" collapsed="false">
      <c r="A268" s="181" t="s">
        <v>978</v>
      </c>
    </row>
    <row r="269" customFormat="false" ht="12.75" hidden="false" customHeight="false" outlineLevel="0" collapsed="false">
      <c r="A269" s="181" t="s">
        <v>979</v>
      </c>
    </row>
    <row r="270" customFormat="false" ht="12.75" hidden="false" customHeight="false" outlineLevel="0" collapsed="false">
      <c r="A270" s="181" t="s">
        <v>980</v>
      </c>
    </row>
    <row r="271" customFormat="false" ht="12.75" hidden="false" customHeight="false" outlineLevel="0" collapsed="false">
      <c r="A271" s="181" t="s">
        <v>981</v>
      </c>
    </row>
    <row r="272" customFormat="false" ht="12.75" hidden="false" customHeight="false" outlineLevel="0" collapsed="false">
      <c r="A272" s="181" t="s">
        <v>982</v>
      </c>
    </row>
    <row r="273" customFormat="false" ht="12.75" hidden="false" customHeight="false" outlineLevel="0" collapsed="false">
      <c r="A273" s="181" t="s">
        <v>983</v>
      </c>
    </row>
    <row r="274" customFormat="false" ht="12.75" hidden="false" customHeight="false" outlineLevel="0" collapsed="false">
      <c r="A274" s="181" t="s">
        <v>984</v>
      </c>
    </row>
    <row r="275" customFormat="false" ht="12.75" hidden="false" customHeight="false" outlineLevel="0" collapsed="false">
      <c r="A275" s="181" t="s">
        <v>985</v>
      </c>
    </row>
    <row r="276" customFormat="false" ht="12.75" hidden="false" customHeight="false" outlineLevel="0" collapsed="false">
      <c r="A276" s="181" t="s">
        <v>986</v>
      </c>
    </row>
    <row r="277" customFormat="false" ht="12.75" hidden="false" customHeight="false" outlineLevel="0" collapsed="false">
      <c r="A277" s="181" t="s">
        <v>987</v>
      </c>
    </row>
    <row r="278" customFormat="false" ht="12.75" hidden="false" customHeight="false" outlineLevel="0" collapsed="false">
      <c r="A278" s="181" t="s">
        <v>988</v>
      </c>
    </row>
    <row r="279" customFormat="false" ht="12.75" hidden="false" customHeight="false" outlineLevel="0" collapsed="false">
      <c r="A279" s="181" t="s">
        <v>989</v>
      </c>
    </row>
    <row r="280" customFormat="false" ht="12.75" hidden="false" customHeight="false" outlineLevel="0" collapsed="false">
      <c r="A280" s="181" t="s">
        <v>990</v>
      </c>
    </row>
    <row r="281" customFormat="false" ht="12.75" hidden="false" customHeight="false" outlineLevel="0" collapsed="false">
      <c r="A281" s="181" t="s">
        <v>991</v>
      </c>
    </row>
    <row r="282" customFormat="false" ht="12.75" hidden="false" customHeight="false" outlineLevel="0" collapsed="false">
      <c r="A282" s="181" t="s">
        <v>992</v>
      </c>
    </row>
    <row r="283" customFormat="false" ht="12.75" hidden="false" customHeight="false" outlineLevel="0" collapsed="false">
      <c r="A283" s="181" t="s">
        <v>993</v>
      </c>
    </row>
    <row r="284" customFormat="false" ht="12.75" hidden="false" customHeight="false" outlineLevel="0" collapsed="false">
      <c r="A284" s="181" t="s">
        <v>994</v>
      </c>
    </row>
    <row r="285" customFormat="false" ht="12.75" hidden="false" customHeight="false" outlineLevel="0" collapsed="false">
      <c r="A285" s="181" t="s">
        <v>995</v>
      </c>
    </row>
    <row r="286" customFormat="false" ht="12.75" hidden="false" customHeight="false" outlineLevel="0" collapsed="false">
      <c r="A286" s="181" t="s">
        <v>996</v>
      </c>
    </row>
    <row r="287" customFormat="false" ht="12.75" hidden="false" customHeight="false" outlineLevel="0" collapsed="false">
      <c r="A287" s="181" t="s">
        <v>997</v>
      </c>
    </row>
    <row r="288" customFormat="false" ht="12.75" hidden="false" customHeight="false" outlineLevel="0" collapsed="false">
      <c r="A288" s="181" t="s">
        <v>998</v>
      </c>
    </row>
    <row r="289" customFormat="false" ht="12.75" hidden="false" customHeight="false" outlineLevel="0" collapsed="false">
      <c r="A289" s="181" t="s">
        <v>999</v>
      </c>
    </row>
    <row r="290" customFormat="false" ht="12.75" hidden="false" customHeight="false" outlineLevel="0" collapsed="false">
      <c r="A290" s="181" t="s">
        <v>1000</v>
      </c>
    </row>
    <row r="291" customFormat="false" ht="12.75" hidden="false" customHeight="false" outlineLevel="0" collapsed="false">
      <c r="A291" s="181" t="s">
        <v>1001</v>
      </c>
    </row>
    <row r="292" customFormat="false" ht="12.75" hidden="false" customHeight="false" outlineLevel="0" collapsed="false">
      <c r="A292" s="181" t="s">
        <v>1002</v>
      </c>
    </row>
    <row r="293" customFormat="false" ht="12.75" hidden="false" customHeight="false" outlineLevel="0" collapsed="false">
      <c r="A293" s="181" t="s">
        <v>1003</v>
      </c>
    </row>
    <row r="294" customFormat="false" ht="12.75" hidden="false" customHeight="false" outlineLevel="0" collapsed="false">
      <c r="A294" s="181" t="s">
        <v>1004</v>
      </c>
    </row>
    <row r="295" customFormat="false" ht="12.75" hidden="false" customHeight="false" outlineLevel="0" collapsed="false">
      <c r="A295" s="181" t="s">
        <v>1005</v>
      </c>
    </row>
    <row r="296" customFormat="false" ht="12.75" hidden="false" customHeight="false" outlineLevel="0" collapsed="false">
      <c r="A296" s="181" t="s">
        <v>1006</v>
      </c>
    </row>
    <row r="297" customFormat="false" ht="12.75" hidden="false" customHeight="false" outlineLevel="0" collapsed="false">
      <c r="A297" s="181" t="s">
        <v>1007</v>
      </c>
    </row>
    <row r="298" customFormat="false" ht="12.75" hidden="false" customHeight="false" outlineLevel="0" collapsed="false">
      <c r="A298" s="181" t="s">
        <v>1008</v>
      </c>
    </row>
    <row r="299" customFormat="false" ht="12.75" hidden="false" customHeight="false" outlineLevel="0" collapsed="false">
      <c r="A299" s="181" t="s">
        <v>1009</v>
      </c>
    </row>
    <row r="300" customFormat="false" ht="12.75" hidden="false" customHeight="false" outlineLevel="0" collapsed="false">
      <c r="A300" s="181" t="s">
        <v>1010</v>
      </c>
    </row>
    <row r="301" customFormat="false" ht="12.75" hidden="false" customHeight="false" outlineLevel="0" collapsed="false">
      <c r="A301" s="181" t="s">
        <v>1011</v>
      </c>
    </row>
    <row r="302" customFormat="false" ht="12.75" hidden="false" customHeight="false" outlineLevel="0" collapsed="false">
      <c r="A302" s="181" t="s">
        <v>1012</v>
      </c>
    </row>
    <row r="303" customFormat="false" ht="12.75" hidden="false" customHeight="false" outlineLevel="0" collapsed="false">
      <c r="A303" s="181" t="s">
        <v>1013</v>
      </c>
    </row>
    <row r="304" customFormat="false" ht="12.75" hidden="false" customHeight="false" outlineLevel="0" collapsed="false">
      <c r="A304" s="181" t="s">
        <v>1014</v>
      </c>
    </row>
    <row r="305" customFormat="false" ht="12.75" hidden="false" customHeight="false" outlineLevel="0" collapsed="false">
      <c r="A305" s="181" t="s">
        <v>1015</v>
      </c>
    </row>
    <row r="306" customFormat="false" ht="12.75" hidden="false" customHeight="false" outlineLevel="0" collapsed="false">
      <c r="A306" s="181" t="s">
        <v>1016</v>
      </c>
    </row>
    <row r="307" customFormat="false" ht="12.75" hidden="false" customHeight="false" outlineLevel="0" collapsed="false">
      <c r="A307" s="181" t="s">
        <v>1017</v>
      </c>
    </row>
    <row r="308" customFormat="false" ht="12.75" hidden="false" customHeight="false" outlineLevel="0" collapsed="false">
      <c r="A308" s="181" t="s">
        <v>1018</v>
      </c>
    </row>
    <row r="309" customFormat="false" ht="12.75" hidden="false" customHeight="false" outlineLevel="0" collapsed="false">
      <c r="A309" s="181" t="s">
        <v>1019</v>
      </c>
    </row>
    <row r="310" customFormat="false" ht="12.75" hidden="false" customHeight="false" outlineLevel="0" collapsed="false">
      <c r="A310" s="181" t="s">
        <v>1020</v>
      </c>
    </row>
    <row r="311" customFormat="false" ht="12.75" hidden="false" customHeight="false" outlineLevel="0" collapsed="false">
      <c r="A311" s="181" t="s">
        <v>1021</v>
      </c>
    </row>
    <row r="312" customFormat="false" ht="12.75" hidden="false" customHeight="false" outlineLevel="0" collapsed="false">
      <c r="A312" s="181" t="s">
        <v>1022</v>
      </c>
    </row>
    <row r="313" customFormat="false" ht="12.75" hidden="false" customHeight="false" outlineLevel="0" collapsed="false">
      <c r="A313" s="181" t="s">
        <v>1023</v>
      </c>
    </row>
    <row r="314" customFormat="false" ht="12.75" hidden="false" customHeight="false" outlineLevel="0" collapsed="false">
      <c r="A314" s="181" t="s">
        <v>1024</v>
      </c>
    </row>
    <row r="315" customFormat="false" ht="12.75" hidden="false" customHeight="false" outlineLevel="0" collapsed="false">
      <c r="A315" s="181" t="s">
        <v>1025</v>
      </c>
    </row>
    <row r="316" customFormat="false" ht="12.75" hidden="false" customHeight="false" outlineLevel="0" collapsed="false">
      <c r="A316" s="181" t="s">
        <v>1026</v>
      </c>
    </row>
    <row r="317" customFormat="false" ht="12.75" hidden="false" customHeight="false" outlineLevel="0" collapsed="false">
      <c r="A317" s="181" t="s">
        <v>1027</v>
      </c>
    </row>
    <row r="318" customFormat="false" ht="12.75" hidden="false" customHeight="false" outlineLevel="0" collapsed="false">
      <c r="A318" s="181" t="s">
        <v>1028</v>
      </c>
    </row>
    <row r="319" customFormat="false" ht="12.75" hidden="false" customHeight="false" outlineLevel="0" collapsed="false">
      <c r="A319" s="181" t="s">
        <v>1029</v>
      </c>
    </row>
    <row r="320" customFormat="false" ht="12.75" hidden="false" customHeight="false" outlineLevel="0" collapsed="false">
      <c r="A320" s="181" t="s">
        <v>1030</v>
      </c>
    </row>
    <row r="321" customFormat="false" ht="12.75" hidden="false" customHeight="false" outlineLevel="0" collapsed="false">
      <c r="A321" s="181" t="s">
        <v>1031</v>
      </c>
    </row>
    <row r="322" customFormat="false" ht="12.75" hidden="false" customHeight="false" outlineLevel="0" collapsed="false">
      <c r="A322" s="181" t="s">
        <v>1032</v>
      </c>
    </row>
    <row r="323" customFormat="false" ht="12.75" hidden="false" customHeight="false" outlineLevel="0" collapsed="false">
      <c r="A323" s="181" t="s">
        <v>1033</v>
      </c>
    </row>
    <row r="324" customFormat="false" ht="12.75" hidden="false" customHeight="false" outlineLevel="0" collapsed="false">
      <c r="A324" s="181" t="s">
        <v>1034</v>
      </c>
    </row>
    <row r="325" customFormat="false" ht="12.75" hidden="false" customHeight="false" outlineLevel="0" collapsed="false">
      <c r="A325" s="181" t="s">
        <v>1035</v>
      </c>
    </row>
    <row r="326" customFormat="false" ht="12.75" hidden="false" customHeight="false" outlineLevel="0" collapsed="false">
      <c r="A326" s="181" t="s">
        <v>1036</v>
      </c>
    </row>
    <row r="327" customFormat="false" ht="12.75" hidden="false" customHeight="false" outlineLevel="0" collapsed="false">
      <c r="A327" s="181" t="s">
        <v>1037</v>
      </c>
    </row>
    <row r="328" customFormat="false" ht="12.75" hidden="false" customHeight="false" outlineLevel="0" collapsed="false">
      <c r="A328" s="181" t="s">
        <v>1038</v>
      </c>
    </row>
    <row r="329" customFormat="false" ht="12.75" hidden="false" customHeight="false" outlineLevel="0" collapsed="false">
      <c r="A329" s="181" t="s">
        <v>1039</v>
      </c>
    </row>
    <row r="330" customFormat="false" ht="12.75" hidden="false" customHeight="false" outlineLevel="0" collapsed="false">
      <c r="A330" s="181" t="s">
        <v>1040</v>
      </c>
    </row>
    <row r="331" customFormat="false" ht="12.75" hidden="false" customHeight="false" outlineLevel="0" collapsed="false">
      <c r="A331" s="181" t="s">
        <v>1041</v>
      </c>
    </row>
    <row r="332" customFormat="false" ht="12.75" hidden="false" customHeight="false" outlineLevel="0" collapsed="false">
      <c r="A332" s="181" t="s">
        <v>1042</v>
      </c>
    </row>
    <row r="333" customFormat="false" ht="12.75" hidden="false" customHeight="false" outlineLevel="0" collapsed="false">
      <c r="A333" s="181" t="s">
        <v>1043</v>
      </c>
    </row>
    <row r="334" customFormat="false" ht="12.75" hidden="false" customHeight="false" outlineLevel="0" collapsed="false">
      <c r="A334" s="181" t="s">
        <v>1044</v>
      </c>
    </row>
    <row r="335" customFormat="false" ht="12.75" hidden="false" customHeight="false" outlineLevel="0" collapsed="false">
      <c r="A335" s="181" t="s">
        <v>1045</v>
      </c>
    </row>
    <row r="336" customFormat="false" ht="12.75" hidden="false" customHeight="false" outlineLevel="0" collapsed="false">
      <c r="A336" s="181" t="s">
        <v>1046</v>
      </c>
    </row>
    <row r="337" customFormat="false" ht="12.75" hidden="false" customHeight="false" outlineLevel="0" collapsed="false">
      <c r="A337" s="181" t="s">
        <v>1047</v>
      </c>
    </row>
    <row r="338" customFormat="false" ht="12.75" hidden="false" customHeight="false" outlineLevel="0" collapsed="false">
      <c r="A338" s="181" t="s">
        <v>1048</v>
      </c>
    </row>
    <row r="339" customFormat="false" ht="12.75" hidden="false" customHeight="false" outlineLevel="0" collapsed="false">
      <c r="A339" s="181" t="s">
        <v>1049</v>
      </c>
    </row>
    <row r="340" customFormat="false" ht="12.75" hidden="false" customHeight="false" outlineLevel="0" collapsed="false">
      <c r="A340" s="181" t="s">
        <v>1050</v>
      </c>
    </row>
    <row r="341" customFormat="false" ht="12.75" hidden="false" customHeight="false" outlineLevel="0" collapsed="false">
      <c r="A341" s="181" t="s">
        <v>1051</v>
      </c>
    </row>
    <row r="342" customFormat="false" ht="12.75" hidden="false" customHeight="false" outlineLevel="0" collapsed="false">
      <c r="A342" s="181" t="s">
        <v>1052</v>
      </c>
    </row>
    <row r="343" customFormat="false" ht="12.75" hidden="false" customHeight="false" outlineLevel="0" collapsed="false">
      <c r="A343" s="181" t="s">
        <v>1053</v>
      </c>
    </row>
    <row r="344" customFormat="false" ht="12.75" hidden="false" customHeight="false" outlineLevel="0" collapsed="false">
      <c r="A344" s="181" t="s">
        <v>1054</v>
      </c>
    </row>
    <row r="345" customFormat="false" ht="12.75" hidden="false" customHeight="false" outlineLevel="0" collapsed="false">
      <c r="A345" s="181" t="s">
        <v>1055</v>
      </c>
    </row>
    <row r="346" customFormat="false" ht="12.75" hidden="false" customHeight="false" outlineLevel="0" collapsed="false">
      <c r="A346" s="181" t="s">
        <v>1056</v>
      </c>
    </row>
    <row r="347" customFormat="false" ht="12.75" hidden="false" customHeight="false" outlineLevel="0" collapsed="false">
      <c r="A347" s="181" t="s">
        <v>1057</v>
      </c>
    </row>
    <row r="348" customFormat="false" ht="12.75" hidden="false" customHeight="false" outlineLevel="0" collapsed="false">
      <c r="A348" s="181" t="s">
        <v>1058</v>
      </c>
    </row>
    <row r="349" customFormat="false" ht="12.75" hidden="false" customHeight="false" outlineLevel="0" collapsed="false">
      <c r="A349" s="181" t="s">
        <v>1059</v>
      </c>
    </row>
    <row r="350" customFormat="false" ht="12.75" hidden="false" customHeight="false" outlineLevel="0" collapsed="false">
      <c r="A350" s="181" t="s">
        <v>1060</v>
      </c>
    </row>
    <row r="351" customFormat="false" ht="12.75" hidden="false" customHeight="false" outlineLevel="0" collapsed="false">
      <c r="A351" s="181" t="s">
        <v>1061</v>
      </c>
    </row>
    <row r="352" customFormat="false" ht="12.75" hidden="false" customHeight="false" outlineLevel="0" collapsed="false">
      <c r="A352" s="181" t="s">
        <v>1062</v>
      </c>
    </row>
    <row r="353" customFormat="false" ht="12.75" hidden="false" customHeight="false" outlineLevel="0" collapsed="false">
      <c r="A353" s="181" t="s">
        <v>1063</v>
      </c>
    </row>
    <row r="354" customFormat="false" ht="12.75" hidden="false" customHeight="false" outlineLevel="0" collapsed="false">
      <c r="A354" s="181" t="s">
        <v>1064</v>
      </c>
    </row>
    <row r="355" customFormat="false" ht="12.75" hidden="false" customHeight="false" outlineLevel="0" collapsed="false">
      <c r="A355" s="181" t="s">
        <v>1065</v>
      </c>
    </row>
    <row r="356" customFormat="false" ht="12.75" hidden="false" customHeight="false" outlineLevel="0" collapsed="false">
      <c r="A356" s="181" t="s">
        <v>1066</v>
      </c>
    </row>
    <row r="357" customFormat="false" ht="12.75" hidden="false" customHeight="false" outlineLevel="0" collapsed="false">
      <c r="A357" s="181" t="s">
        <v>1067</v>
      </c>
    </row>
    <row r="358" customFormat="false" ht="12.75" hidden="false" customHeight="false" outlineLevel="0" collapsed="false">
      <c r="A358" s="181" t="s">
        <v>1068</v>
      </c>
    </row>
    <row r="359" customFormat="false" ht="12.75" hidden="false" customHeight="false" outlineLevel="0" collapsed="false">
      <c r="A359" s="181" t="s">
        <v>1069</v>
      </c>
    </row>
    <row r="360" customFormat="false" ht="12.75" hidden="false" customHeight="false" outlineLevel="0" collapsed="false">
      <c r="A360" s="181" t="s">
        <v>1070</v>
      </c>
    </row>
    <row r="361" customFormat="false" ht="12.75" hidden="false" customHeight="false" outlineLevel="0" collapsed="false">
      <c r="A361" s="181" t="s">
        <v>1071</v>
      </c>
    </row>
    <row r="362" customFormat="false" ht="12.75" hidden="false" customHeight="false" outlineLevel="0" collapsed="false">
      <c r="A362" s="181" t="s">
        <v>1072</v>
      </c>
    </row>
    <row r="363" customFormat="false" ht="12.75" hidden="false" customHeight="false" outlineLevel="0" collapsed="false">
      <c r="A363" s="181" t="s">
        <v>1073</v>
      </c>
    </row>
    <row r="364" customFormat="false" ht="12.75" hidden="false" customHeight="false" outlineLevel="0" collapsed="false">
      <c r="A364" s="181" t="s">
        <v>1074</v>
      </c>
    </row>
    <row r="365" customFormat="false" ht="12.75" hidden="false" customHeight="false" outlineLevel="0" collapsed="false">
      <c r="A365" s="181" t="s">
        <v>1075</v>
      </c>
    </row>
    <row r="366" customFormat="false" ht="12.75" hidden="false" customHeight="false" outlineLevel="0" collapsed="false">
      <c r="A366" s="181" t="s">
        <v>1076</v>
      </c>
    </row>
    <row r="367" customFormat="false" ht="12.75" hidden="false" customHeight="false" outlineLevel="0" collapsed="false">
      <c r="A367" s="181" t="s">
        <v>1077</v>
      </c>
    </row>
    <row r="368" customFormat="false" ht="12.75" hidden="false" customHeight="false" outlineLevel="0" collapsed="false">
      <c r="A368" s="181" t="s">
        <v>1078</v>
      </c>
    </row>
    <row r="369" customFormat="false" ht="12.75" hidden="false" customHeight="false" outlineLevel="0" collapsed="false">
      <c r="A369" s="181" t="s">
        <v>1079</v>
      </c>
    </row>
    <row r="370" customFormat="false" ht="12.75" hidden="false" customHeight="false" outlineLevel="0" collapsed="false">
      <c r="A370" s="181" t="s">
        <v>1080</v>
      </c>
    </row>
    <row r="371" customFormat="false" ht="12.75" hidden="false" customHeight="false" outlineLevel="0" collapsed="false">
      <c r="A371" s="181" t="s">
        <v>1081</v>
      </c>
    </row>
    <row r="372" customFormat="false" ht="12.75" hidden="false" customHeight="false" outlineLevel="0" collapsed="false">
      <c r="A372" s="181" t="s">
        <v>1082</v>
      </c>
    </row>
    <row r="373" customFormat="false" ht="12.75" hidden="false" customHeight="false" outlineLevel="0" collapsed="false">
      <c r="A373" s="181" t="s">
        <v>1083</v>
      </c>
    </row>
    <row r="374" customFormat="false" ht="12.75" hidden="false" customHeight="false" outlineLevel="0" collapsed="false">
      <c r="A374" s="181" t="s">
        <v>1084</v>
      </c>
    </row>
    <row r="375" customFormat="false" ht="12.75" hidden="false" customHeight="false" outlineLevel="0" collapsed="false">
      <c r="A375" s="181" t="s">
        <v>1085</v>
      </c>
    </row>
    <row r="376" customFormat="false" ht="12.75" hidden="false" customHeight="false" outlineLevel="0" collapsed="false">
      <c r="A376" s="181" t="s">
        <v>1086</v>
      </c>
    </row>
    <row r="377" customFormat="false" ht="12.75" hidden="false" customHeight="false" outlineLevel="0" collapsed="false">
      <c r="A377" s="181" t="s">
        <v>1087</v>
      </c>
    </row>
    <row r="378" customFormat="false" ht="12.75" hidden="false" customHeight="false" outlineLevel="0" collapsed="false">
      <c r="A378" s="181" t="s">
        <v>1088</v>
      </c>
    </row>
    <row r="379" customFormat="false" ht="12.75" hidden="false" customHeight="false" outlineLevel="0" collapsed="false">
      <c r="A379" s="181" t="s">
        <v>1089</v>
      </c>
    </row>
    <row r="380" customFormat="false" ht="12.75" hidden="false" customHeight="false" outlineLevel="0" collapsed="false">
      <c r="A380" s="181" t="s">
        <v>1090</v>
      </c>
    </row>
    <row r="381" customFormat="false" ht="12.75" hidden="false" customHeight="false" outlineLevel="0" collapsed="false">
      <c r="A381" s="181" t="s">
        <v>1091</v>
      </c>
    </row>
    <row r="382" customFormat="false" ht="12.75" hidden="false" customHeight="false" outlineLevel="0" collapsed="false">
      <c r="A382" s="181" t="s">
        <v>1092</v>
      </c>
    </row>
    <row r="383" customFormat="false" ht="12.75" hidden="false" customHeight="false" outlineLevel="0" collapsed="false">
      <c r="A383" s="181" t="s">
        <v>1093</v>
      </c>
    </row>
    <row r="384" customFormat="false" ht="12.75" hidden="false" customHeight="false" outlineLevel="0" collapsed="false">
      <c r="A384" s="181" t="s">
        <v>1094</v>
      </c>
    </row>
    <row r="385" customFormat="false" ht="12.75" hidden="false" customHeight="false" outlineLevel="0" collapsed="false">
      <c r="A385" s="181" t="s">
        <v>1095</v>
      </c>
    </row>
    <row r="386" customFormat="false" ht="12.75" hidden="false" customHeight="false" outlineLevel="0" collapsed="false">
      <c r="A386" s="181" t="s">
        <v>1096</v>
      </c>
    </row>
    <row r="387" customFormat="false" ht="12.75" hidden="false" customHeight="false" outlineLevel="0" collapsed="false">
      <c r="A387" s="181" t="s">
        <v>1097</v>
      </c>
    </row>
    <row r="388" customFormat="false" ht="12.75" hidden="false" customHeight="false" outlineLevel="0" collapsed="false">
      <c r="A388" s="181" t="s">
        <v>1098</v>
      </c>
    </row>
    <row r="389" customFormat="false" ht="12.75" hidden="false" customHeight="false" outlineLevel="0" collapsed="false">
      <c r="A389" s="181" t="s">
        <v>1099</v>
      </c>
    </row>
    <row r="390" customFormat="false" ht="12.75" hidden="false" customHeight="false" outlineLevel="0" collapsed="false">
      <c r="A390" s="181" t="s">
        <v>1100</v>
      </c>
    </row>
    <row r="391" customFormat="false" ht="12.75" hidden="false" customHeight="false" outlineLevel="0" collapsed="false">
      <c r="A391" s="181" t="s">
        <v>1101</v>
      </c>
    </row>
    <row r="392" customFormat="false" ht="12.75" hidden="false" customHeight="false" outlineLevel="0" collapsed="false">
      <c r="A392" s="181" t="s">
        <v>1102</v>
      </c>
    </row>
    <row r="393" customFormat="false" ht="12.75" hidden="false" customHeight="false" outlineLevel="0" collapsed="false">
      <c r="A393" s="181" t="s">
        <v>1103</v>
      </c>
    </row>
    <row r="394" customFormat="false" ht="12.75" hidden="false" customHeight="false" outlineLevel="0" collapsed="false">
      <c r="A394" s="181" t="s">
        <v>1104</v>
      </c>
    </row>
    <row r="395" customFormat="false" ht="12.75" hidden="false" customHeight="false" outlineLevel="0" collapsed="false">
      <c r="A395" s="181" t="s">
        <v>1105</v>
      </c>
    </row>
    <row r="396" customFormat="false" ht="12.75" hidden="false" customHeight="false" outlineLevel="0" collapsed="false">
      <c r="A396" s="181" t="s">
        <v>1106</v>
      </c>
    </row>
    <row r="397" customFormat="false" ht="12.75" hidden="false" customHeight="false" outlineLevel="0" collapsed="false">
      <c r="A397" s="181" t="s">
        <v>1107</v>
      </c>
    </row>
    <row r="398" customFormat="false" ht="12.75" hidden="false" customHeight="false" outlineLevel="0" collapsed="false">
      <c r="A398" s="181" t="s">
        <v>1108</v>
      </c>
    </row>
    <row r="399" customFormat="false" ht="12.75" hidden="false" customHeight="false" outlineLevel="0" collapsed="false">
      <c r="A399" s="181" t="s">
        <v>1109</v>
      </c>
    </row>
    <row r="400" customFormat="false" ht="12.75" hidden="false" customHeight="false" outlineLevel="0" collapsed="false">
      <c r="A400" s="181" t="s">
        <v>1110</v>
      </c>
    </row>
    <row r="401" customFormat="false" ht="12.75" hidden="false" customHeight="false" outlineLevel="0" collapsed="false">
      <c r="A401" s="181" t="s">
        <v>1111</v>
      </c>
    </row>
    <row r="402" customFormat="false" ht="12.75" hidden="false" customHeight="false" outlineLevel="0" collapsed="false">
      <c r="A402" s="181" t="s">
        <v>1112</v>
      </c>
    </row>
    <row r="403" customFormat="false" ht="12.75" hidden="false" customHeight="false" outlineLevel="0" collapsed="false">
      <c r="A403" s="181" t="s">
        <v>1113</v>
      </c>
    </row>
    <row r="404" customFormat="false" ht="12.75" hidden="false" customHeight="false" outlineLevel="0" collapsed="false">
      <c r="A404" s="181" t="s">
        <v>1114</v>
      </c>
    </row>
    <row r="405" customFormat="false" ht="12.75" hidden="false" customHeight="false" outlineLevel="0" collapsed="false">
      <c r="A405" s="181" t="s">
        <v>1115</v>
      </c>
    </row>
    <row r="406" customFormat="false" ht="12.75" hidden="false" customHeight="false" outlineLevel="0" collapsed="false">
      <c r="A406" s="181" t="s">
        <v>1116</v>
      </c>
    </row>
    <row r="407" customFormat="false" ht="12.75" hidden="false" customHeight="false" outlineLevel="0" collapsed="false">
      <c r="A407" s="181" t="s">
        <v>1117</v>
      </c>
    </row>
    <row r="408" customFormat="false" ht="12.75" hidden="false" customHeight="false" outlineLevel="0" collapsed="false">
      <c r="A408" s="181" t="s">
        <v>1118</v>
      </c>
    </row>
    <row r="409" customFormat="false" ht="12.75" hidden="false" customHeight="false" outlineLevel="0" collapsed="false">
      <c r="A409" s="181" t="s">
        <v>1119</v>
      </c>
    </row>
    <row r="410" customFormat="false" ht="12.75" hidden="false" customHeight="false" outlineLevel="0" collapsed="false">
      <c r="A410" s="181" t="s">
        <v>1120</v>
      </c>
    </row>
    <row r="411" customFormat="false" ht="12.75" hidden="false" customHeight="false" outlineLevel="0" collapsed="false">
      <c r="A411" s="181" t="s">
        <v>1121</v>
      </c>
    </row>
    <row r="412" customFormat="false" ht="12.75" hidden="false" customHeight="false" outlineLevel="0" collapsed="false">
      <c r="A412" s="181" t="s">
        <v>1122</v>
      </c>
    </row>
    <row r="413" customFormat="false" ht="12.75" hidden="false" customHeight="false" outlineLevel="0" collapsed="false">
      <c r="A413" s="181" t="s">
        <v>1123</v>
      </c>
    </row>
    <row r="414" customFormat="false" ht="12.75" hidden="false" customHeight="false" outlineLevel="0" collapsed="false">
      <c r="A414" s="181" t="s">
        <v>1124</v>
      </c>
    </row>
    <row r="415" customFormat="false" ht="12.75" hidden="false" customHeight="false" outlineLevel="0" collapsed="false">
      <c r="A415" s="181" t="s">
        <v>1125</v>
      </c>
    </row>
    <row r="416" customFormat="false" ht="12.75" hidden="false" customHeight="false" outlineLevel="0" collapsed="false">
      <c r="A416" s="181" t="s">
        <v>1126</v>
      </c>
    </row>
    <row r="417" customFormat="false" ht="12.75" hidden="false" customHeight="false" outlineLevel="0" collapsed="false">
      <c r="A417" s="181" t="s">
        <v>1127</v>
      </c>
    </row>
    <row r="418" customFormat="false" ht="12.75" hidden="false" customHeight="false" outlineLevel="0" collapsed="false">
      <c r="A418" s="181" t="s">
        <v>1128</v>
      </c>
    </row>
    <row r="419" customFormat="false" ht="12.75" hidden="false" customHeight="false" outlineLevel="0" collapsed="false">
      <c r="A419" s="181" t="s">
        <v>1129</v>
      </c>
    </row>
    <row r="420" customFormat="false" ht="12.75" hidden="false" customHeight="false" outlineLevel="0" collapsed="false">
      <c r="A420" s="181" t="s">
        <v>1130</v>
      </c>
    </row>
    <row r="421" customFormat="false" ht="12.75" hidden="false" customHeight="false" outlineLevel="0" collapsed="false">
      <c r="A421" s="181" t="s">
        <v>1131</v>
      </c>
    </row>
    <row r="422" customFormat="false" ht="12.75" hidden="false" customHeight="false" outlineLevel="0" collapsed="false">
      <c r="A422" s="181" t="s">
        <v>1132</v>
      </c>
    </row>
    <row r="423" customFormat="false" ht="12.75" hidden="false" customHeight="false" outlineLevel="0" collapsed="false">
      <c r="A423" s="181" t="s">
        <v>1133</v>
      </c>
    </row>
    <row r="424" customFormat="false" ht="12.75" hidden="false" customHeight="false" outlineLevel="0" collapsed="false">
      <c r="A424" s="181" t="s">
        <v>1134</v>
      </c>
    </row>
    <row r="425" customFormat="false" ht="12.75" hidden="false" customHeight="false" outlineLevel="0" collapsed="false">
      <c r="A425" s="181" t="s">
        <v>1135</v>
      </c>
    </row>
    <row r="426" customFormat="false" ht="12.75" hidden="false" customHeight="false" outlineLevel="0" collapsed="false">
      <c r="A426" s="181" t="s">
        <v>1136</v>
      </c>
    </row>
    <row r="427" customFormat="false" ht="12.75" hidden="false" customHeight="false" outlineLevel="0" collapsed="false">
      <c r="A427" s="181" t="s">
        <v>1137</v>
      </c>
    </row>
    <row r="428" customFormat="false" ht="12.75" hidden="false" customHeight="false" outlineLevel="0" collapsed="false">
      <c r="A428" s="181" t="s">
        <v>1138</v>
      </c>
    </row>
    <row r="429" customFormat="false" ht="12.75" hidden="false" customHeight="false" outlineLevel="0" collapsed="false">
      <c r="A429" s="181" t="s">
        <v>1139</v>
      </c>
    </row>
    <row r="430" customFormat="false" ht="12.75" hidden="false" customHeight="false" outlineLevel="0" collapsed="false">
      <c r="A430" s="181" t="s">
        <v>1140</v>
      </c>
    </row>
    <row r="431" customFormat="false" ht="12.75" hidden="false" customHeight="false" outlineLevel="0" collapsed="false">
      <c r="A431" s="181" t="s">
        <v>1141</v>
      </c>
    </row>
    <row r="432" customFormat="false" ht="12.75" hidden="false" customHeight="false" outlineLevel="0" collapsed="false">
      <c r="A432" s="181" t="s">
        <v>1142</v>
      </c>
    </row>
    <row r="433" customFormat="false" ht="12.75" hidden="false" customHeight="false" outlineLevel="0" collapsed="false">
      <c r="A433" s="181" t="s">
        <v>1143</v>
      </c>
    </row>
    <row r="434" customFormat="false" ht="12.75" hidden="false" customHeight="false" outlineLevel="0" collapsed="false">
      <c r="A434" s="181" t="s">
        <v>1144</v>
      </c>
    </row>
    <row r="435" customFormat="false" ht="12.75" hidden="false" customHeight="false" outlineLevel="0" collapsed="false">
      <c r="A435" s="181" t="s">
        <v>1145</v>
      </c>
    </row>
    <row r="436" customFormat="false" ht="12.75" hidden="false" customHeight="false" outlineLevel="0" collapsed="false">
      <c r="A436" s="181" t="s">
        <v>1146</v>
      </c>
    </row>
    <row r="437" customFormat="false" ht="12.75" hidden="false" customHeight="false" outlineLevel="0" collapsed="false">
      <c r="A437" s="181" t="s">
        <v>1147</v>
      </c>
    </row>
    <row r="438" customFormat="false" ht="12.75" hidden="false" customHeight="false" outlineLevel="0" collapsed="false">
      <c r="A438" s="181" t="s">
        <v>1148</v>
      </c>
    </row>
    <row r="439" customFormat="false" ht="12.75" hidden="false" customHeight="false" outlineLevel="0" collapsed="false">
      <c r="A439" s="181" t="s">
        <v>1149</v>
      </c>
    </row>
    <row r="440" customFormat="false" ht="12.75" hidden="false" customHeight="false" outlineLevel="0" collapsed="false">
      <c r="A440" s="181" t="s">
        <v>1150</v>
      </c>
    </row>
    <row r="441" customFormat="false" ht="12.75" hidden="false" customHeight="false" outlineLevel="0" collapsed="false">
      <c r="A441" s="181" t="s">
        <v>1151</v>
      </c>
    </row>
    <row r="442" customFormat="false" ht="12.75" hidden="false" customHeight="false" outlineLevel="0" collapsed="false">
      <c r="A442" s="181" t="s">
        <v>1152</v>
      </c>
    </row>
    <row r="443" customFormat="false" ht="12.75" hidden="false" customHeight="false" outlineLevel="0" collapsed="false">
      <c r="A443" s="181" t="s">
        <v>1153</v>
      </c>
    </row>
    <row r="444" customFormat="false" ht="12.75" hidden="false" customHeight="false" outlineLevel="0" collapsed="false">
      <c r="A444" s="181" t="s">
        <v>1154</v>
      </c>
    </row>
    <row r="445" customFormat="false" ht="12.75" hidden="false" customHeight="false" outlineLevel="0" collapsed="false">
      <c r="A445" s="181" t="s">
        <v>1155</v>
      </c>
    </row>
    <row r="446" customFormat="false" ht="12.75" hidden="false" customHeight="false" outlineLevel="0" collapsed="false">
      <c r="A446" s="181" t="s">
        <v>1156</v>
      </c>
    </row>
    <row r="447" customFormat="false" ht="12.75" hidden="false" customHeight="false" outlineLevel="0" collapsed="false">
      <c r="A447" s="181" t="s">
        <v>1157</v>
      </c>
    </row>
    <row r="448" customFormat="false" ht="12.75" hidden="false" customHeight="false" outlineLevel="0" collapsed="false">
      <c r="A448" s="181" t="s">
        <v>1158</v>
      </c>
    </row>
    <row r="449" customFormat="false" ht="12.75" hidden="false" customHeight="false" outlineLevel="0" collapsed="false">
      <c r="A449" s="181" t="s">
        <v>1159</v>
      </c>
    </row>
    <row r="450" customFormat="false" ht="12.75" hidden="false" customHeight="false" outlineLevel="0" collapsed="false">
      <c r="A450" s="181" t="s">
        <v>1160</v>
      </c>
    </row>
    <row r="451" customFormat="false" ht="12.75" hidden="false" customHeight="false" outlineLevel="0" collapsed="false">
      <c r="A451" s="181" t="s">
        <v>1161</v>
      </c>
    </row>
    <row r="452" customFormat="false" ht="12.75" hidden="false" customHeight="false" outlineLevel="0" collapsed="false">
      <c r="A452" s="181" t="s">
        <v>1162</v>
      </c>
    </row>
    <row r="453" customFormat="false" ht="12.75" hidden="false" customHeight="false" outlineLevel="0" collapsed="false">
      <c r="A453" s="181" t="s">
        <v>1163</v>
      </c>
    </row>
    <row r="454" customFormat="false" ht="12.75" hidden="false" customHeight="false" outlineLevel="0" collapsed="false">
      <c r="A454" s="181" t="s">
        <v>1164</v>
      </c>
    </row>
    <row r="455" customFormat="false" ht="12.75" hidden="false" customHeight="false" outlineLevel="0" collapsed="false">
      <c r="A455" s="181" t="s">
        <v>1165</v>
      </c>
    </row>
    <row r="456" customFormat="false" ht="12.75" hidden="false" customHeight="false" outlineLevel="0" collapsed="false">
      <c r="A456" s="181" t="s">
        <v>1166</v>
      </c>
    </row>
    <row r="457" customFormat="false" ht="12.75" hidden="false" customHeight="false" outlineLevel="0" collapsed="false">
      <c r="A457" s="181" t="s">
        <v>1167</v>
      </c>
    </row>
    <row r="458" customFormat="false" ht="12.75" hidden="false" customHeight="false" outlineLevel="0" collapsed="false">
      <c r="A458" s="181" t="s">
        <v>1168</v>
      </c>
    </row>
    <row r="459" customFormat="false" ht="12.75" hidden="false" customHeight="false" outlineLevel="0" collapsed="false">
      <c r="A459" s="181" t="s">
        <v>1169</v>
      </c>
    </row>
    <row r="460" customFormat="false" ht="12.75" hidden="false" customHeight="false" outlineLevel="0" collapsed="false">
      <c r="A460" s="181" t="s">
        <v>1170</v>
      </c>
    </row>
    <row r="461" customFormat="false" ht="12.75" hidden="false" customHeight="false" outlineLevel="0" collapsed="false">
      <c r="A461" s="181" t="s">
        <v>1171</v>
      </c>
    </row>
    <row r="462" customFormat="false" ht="12.75" hidden="false" customHeight="false" outlineLevel="0" collapsed="false">
      <c r="A462" s="181" t="s">
        <v>1172</v>
      </c>
    </row>
    <row r="463" customFormat="false" ht="12.75" hidden="false" customHeight="false" outlineLevel="0" collapsed="false">
      <c r="A463" s="181" t="s">
        <v>1173</v>
      </c>
    </row>
    <row r="464" customFormat="false" ht="12.75" hidden="false" customHeight="false" outlineLevel="0" collapsed="false">
      <c r="A464" s="181" t="s">
        <v>1174</v>
      </c>
    </row>
    <row r="465" customFormat="false" ht="12.75" hidden="false" customHeight="false" outlineLevel="0" collapsed="false">
      <c r="A465" s="181" t="s">
        <v>1175</v>
      </c>
    </row>
    <row r="466" customFormat="false" ht="12.75" hidden="false" customHeight="false" outlineLevel="0" collapsed="false">
      <c r="A466" s="181" t="s">
        <v>1176</v>
      </c>
    </row>
    <row r="467" customFormat="false" ht="12.75" hidden="false" customHeight="false" outlineLevel="0" collapsed="false">
      <c r="A467" s="181" t="s">
        <v>1177</v>
      </c>
    </row>
    <row r="468" customFormat="false" ht="12.75" hidden="false" customHeight="false" outlineLevel="0" collapsed="false">
      <c r="A468" s="181" t="s">
        <v>1178</v>
      </c>
    </row>
    <row r="469" customFormat="false" ht="12.75" hidden="false" customHeight="false" outlineLevel="0" collapsed="false">
      <c r="A469" s="181" t="s">
        <v>1179</v>
      </c>
    </row>
    <row r="470" customFormat="false" ht="12.75" hidden="false" customHeight="false" outlineLevel="0" collapsed="false">
      <c r="A470" s="181" t="s">
        <v>1180</v>
      </c>
    </row>
    <row r="471" customFormat="false" ht="12.75" hidden="false" customHeight="false" outlineLevel="0" collapsed="false">
      <c r="A471" s="181" t="s">
        <v>1181</v>
      </c>
    </row>
    <row r="472" customFormat="false" ht="12.75" hidden="false" customHeight="false" outlineLevel="0" collapsed="false">
      <c r="A472" s="181" t="s">
        <v>1182</v>
      </c>
    </row>
    <row r="473" customFormat="false" ht="12.75" hidden="false" customHeight="false" outlineLevel="0" collapsed="false">
      <c r="A473" s="181" t="s">
        <v>1183</v>
      </c>
    </row>
    <row r="474" customFormat="false" ht="12.75" hidden="false" customHeight="false" outlineLevel="0" collapsed="false">
      <c r="A474" s="181" t="s">
        <v>1184</v>
      </c>
    </row>
    <row r="475" customFormat="false" ht="12.75" hidden="false" customHeight="false" outlineLevel="0" collapsed="false">
      <c r="A475" s="181" t="s">
        <v>1185</v>
      </c>
    </row>
    <row r="476" customFormat="false" ht="12.75" hidden="false" customHeight="false" outlineLevel="0" collapsed="false">
      <c r="A476" s="181" t="s">
        <v>1186</v>
      </c>
    </row>
    <row r="477" customFormat="false" ht="12.75" hidden="false" customHeight="false" outlineLevel="0" collapsed="false">
      <c r="A477" s="181" t="s">
        <v>1187</v>
      </c>
    </row>
    <row r="478" customFormat="false" ht="12.75" hidden="false" customHeight="false" outlineLevel="0" collapsed="false">
      <c r="A478" s="181" t="s">
        <v>1188</v>
      </c>
    </row>
    <row r="479" customFormat="false" ht="12.75" hidden="false" customHeight="false" outlineLevel="0" collapsed="false">
      <c r="A479" s="181" t="s">
        <v>1189</v>
      </c>
    </row>
    <row r="480" customFormat="false" ht="12.75" hidden="false" customHeight="false" outlineLevel="0" collapsed="false">
      <c r="A480" s="181" t="s">
        <v>1190</v>
      </c>
    </row>
    <row r="481" customFormat="false" ht="12.75" hidden="false" customHeight="false" outlineLevel="0" collapsed="false">
      <c r="A481" s="181" t="s">
        <v>1191</v>
      </c>
    </row>
    <row r="482" customFormat="false" ht="12.75" hidden="false" customHeight="false" outlineLevel="0" collapsed="false">
      <c r="A482" s="181" t="s">
        <v>1192</v>
      </c>
    </row>
    <row r="483" customFormat="false" ht="12.75" hidden="false" customHeight="false" outlineLevel="0" collapsed="false">
      <c r="A483" s="181" t="s">
        <v>1193</v>
      </c>
    </row>
    <row r="484" customFormat="false" ht="12.75" hidden="false" customHeight="false" outlineLevel="0" collapsed="false">
      <c r="A484" s="181" t="s">
        <v>1194</v>
      </c>
    </row>
    <row r="485" customFormat="false" ht="12.75" hidden="false" customHeight="false" outlineLevel="0" collapsed="false">
      <c r="A485" s="181" t="s">
        <v>1195</v>
      </c>
    </row>
    <row r="486" customFormat="false" ht="12.75" hidden="false" customHeight="false" outlineLevel="0" collapsed="false">
      <c r="A486" s="181" t="s">
        <v>1196</v>
      </c>
    </row>
    <row r="487" customFormat="false" ht="12.75" hidden="false" customHeight="false" outlineLevel="0" collapsed="false">
      <c r="A487" s="181" t="s">
        <v>1197</v>
      </c>
    </row>
    <row r="488" customFormat="false" ht="12.75" hidden="false" customHeight="false" outlineLevel="0" collapsed="false">
      <c r="A488" s="181" t="s">
        <v>1198</v>
      </c>
    </row>
    <row r="489" customFormat="false" ht="12.75" hidden="false" customHeight="false" outlineLevel="0" collapsed="false">
      <c r="A489" s="181" t="s">
        <v>1199</v>
      </c>
    </row>
    <row r="490" customFormat="false" ht="12.75" hidden="false" customHeight="false" outlineLevel="0" collapsed="false">
      <c r="A490" s="181" t="s">
        <v>1200</v>
      </c>
    </row>
    <row r="491" customFormat="false" ht="12.75" hidden="false" customHeight="false" outlineLevel="0" collapsed="false">
      <c r="A491" s="181" t="s">
        <v>1201</v>
      </c>
    </row>
    <row r="492" customFormat="false" ht="12.75" hidden="false" customHeight="false" outlineLevel="0" collapsed="false">
      <c r="A492" s="181" t="s">
        <v>1202</v>
      </c>
    </row>
    <row r="493" customFormat="false" ht="12.75" hidden="false" customHeight="false" outlineLevel="0" collapsed="false">
      <c r="A493" s="181" t="s">
        <v>1203</v>
      </c>
    </row>
    <row r="494" customFormat="false" ht="12.75" hidden="false" customHeight="false" outlineLevel="0" collapsed="false">
      <c r="A494" s="181" t="s">
        <v>1204</v>
      </c>
    </row>
    <row r="495" customFormat="false" ht="12.75" hidden="false" customHeight="false" outlineLevel="0" collapsed="false">
      <c r="A495" s="181" t="s">
        <v>1205</v>
      </c>
    </row>
    <row r="496" customFormat="false" ht="12.75" hidden="false" customHeight="false" outlineLevel="0" collapsed="false">
      <c r="A496" s="181" t="s">
        <v>1206</v>
      </c>
    </row>
    <row r="497" customFormat="false" ht="12.75" hidden="false" customHeight="false" outlineLevel="0" collapsed="false">
      <c r="A497" s="181" t="s">
        <v>1207</v>
      </c>
    </row>
    <row r="498" customFormat="false" ht="12.75" hidden="false" customHeight="false" outlineLevel="0" collapsed="false">
      <c r="A498" s="181" t="s">
        <v>1208</v>
      </c>
    </row>
    <row r="499" customFormat="false" ht="12.75" hidden="false" customHeight="false" outlineLevel="0" collapsed="false">
      <c r="A499" s="181" t="s">
        <v>1209</v>
      </c>
    </row>
    <row r="500" customFormat="false" ht="12.75" hidden="false" customHeight="false" outlineLevel="0" collapsed="false">
      <c r="A500" s="181" t="s">
        <v>1210</v>
      </c>
    </row>
  </sheetData>
  <sheetProtection sheet="true" password="c7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20:31:28Z</dcterms:created>
  <dc:creator>Tomáš Matras</dc:creator>
  <dc:description/>
  <dc:language>en-US</dc:language>
  <cp:lastModifiedBy>*</cp:lastModifiedBy>
  <cp:lastPrinted>2009-06-23T12:04:19Z</cp:lastPrinted>
  <dcterms:modified xsi:type="dcterms:W3CDTF">2009-06-23T12:18:54Z</dcterms:modified>
  <cp:revision>0</cp:revision>
  <dc:subject/>
  <dc:title/>
</cp:coreProperties>
</file>